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4520"/>
        <c:axId val="8753327"/>
      </c:lineChart>
      <c:catAx>
        <c:axId val="5744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27"/>
        <c:crossesAt val="0"/>
        <c:auto val="1"/>
        <c:lblAlgn val="ctr"/>
        <c:lblOffset val="100"/>
        <c:noMultiLvlLbl val="0"/>
      </c:catAx>
      <c:valAx>
        <c:axId val="875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01993"/>
        <c:axId val="55409342"/>
      </c:lineChart>
      <c:catAx>
        <c:axId val="74701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342"/>
        <c:crossesAt val="0"/>
        <c:auto val="1"/>
        <c:lblAlgn val="ctr"/>
        <c:lblOffset val="100"/>
        <c:noMultiLvlLbl val="0"/>
      </c:catAx>
      <c:valAx>
        <c:axId val="5540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993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