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391019"/>
        <c:axId val="8705641"/>
      </c:barChart>
      <c:catAx>
        <c:axId val="1391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705641"/>
        <c:crossesAt val="0"/>
        <c:auto val="1"/>
        <c:lblAlgn val="ctr"/>
        <c:lblOffset val="100"/>
        <c:noMultiLvlLbl val="0"/>
      </c:catAx>
      <c:valAx>
        <c:axId val="870564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9101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9153054"/>
        <c:axId val="64603902"/>
      </c:barChart>
      <c:catAx>
        <c:axId val="291530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4603902"/>
        <c:crossesAt val="0"/>
        <c:auto val="1"/>
        <c:lblAlgn val="ctr"/>
        <c:lblOffset val="100"/>
        <c:noMultiLvlLbl val="0"/>
      </c:catAx>
      <c:valAx>
        <c:axId val="6460390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5305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