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5864666"/>
        <c:axId val="66102263"/>
      </c:scatterChart>
      <c:valAx>
        <c:axId val="55864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63"/>
        <c:crossesAt val="0"/>
        <c:crossBetween val="midCat"/>
      </c:valAx>
      <c:valAx>
        <c:axId val="6610226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4715627"/>
        <c:axId val="11780465"/>
      </c:scatterChart>
      <c:valAx>
        <c:axId val="7471562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0465"/>
        <c:crossesAt val="0"/>
        <c:crossBetween val="midCat"/>
      </c:valAx>
      <c:valAx>
        <c:axId val="1178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