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Power Analysis/Sample Size Determination for a Single-Sample t-test for a Mean</t>
  </si>
  <si>
    <t xml:space="preserve">Working</t>
  </si>
  <si>
    <t xml:space="preserve">Alternative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Standard Deviation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Mean to Detec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Sample Size (n)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 for a Mean</t>
  </si>
  <si>
    <t xml:space="preserve">ME</t>
  </si>
  <si>
    <t xml:space="preserve">Assuming Large Sample ….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542497439913"/>
          <c:y val="0.0501605136436597"/>
          <c:w val="0.924823805794832"/>
          <c:h val="0.8980738362760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2</c:v>
                </c:pt>
                <c:pt idx="6">
                  <c:v>26</c:v>
                </c:pt>
                <c:pt idx="7">
                  <c:v>30</c:v>
                </c:pt>
                <c:pt idx="8">
                  <c:v>34</c:v>
                </c:pt>
                <c:pt idx="9">
                  <c:v>38</c:v>
                </c:pt>
                <c:pt idx="10">
                  <c:v>42</c:v>
                </c:pt>
                <c:pt idx="11">
                  <c:v>46</c:v>
                </c:pt>
                <c:pt idx="12">
                  <c:v>50</c:v>
                </c:pt>
                <c:pt idx="13">
                  <c:v>54</c:v>
                </c:pt>
                <c:pt idx="14">
                  <c:v>58</c:v>
                </c:pt>
                <c:pt idx="15">
                  <c:v>62</c:v>
                </c:pt>
                <c:pt idx="16">
                  <c:v>66</c:v>
                </c:pt>
                <c:pt idx="17">
                  <c:v>70</c:v>
                </c:pt>
                <c:pt idx="18">
                  <c:v>74</c:v>
                </c:pt>
                <c:pt idx="19">
                  <c:v>78</c:v>
                </c:pt>
                <c:pt idx="20">
                  <c:v>82</c:v>
                </c:pt>
                <c:pt idx="21">
                  <c:v>86</c:v>
                </c:pt>
                <c:pt idx="22">
                  <c:v>90</c:v>
                </c:pt>
                <c:pt idx="23">
                  <c:v>94</c:v>
                </c:pt>
                <c:pt idx="24">
                  <c:v>98</c:v>
                </c:pt>
                <c:pt idx="25">
                  <c:v>102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42612"/>
        <c:axId val="58540513"/>
      </c:lineChart>
      <c:catAx>
        <c:axId val="882426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62345641829"/>
              <c:y val="0.773876404494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0513"/>
        <c:crossesAt val="0"/>
        <c:auto val="1"/>
        <c:lblAlgn val="ctr"/>
        <c:lblOffset val="100"/>
        <c:noMultiLvlLbl val="0"/>
      </c:catAx>
      <c:valAx>
        <c:axId val="5854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21625203301006"/>
              <c:y val="0.37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188053230565"/>
          <c:y val="0.0499001996007984"/>
          <c:w val="0.903474438489794"/>
          <c:h val="0.9029940119760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3471"/>
        <c:axId val="96844531"/>
      </c:lineChart>
      <c:catAx>
        <c:axId val="54834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3388932377913"/>
              <c:y val="0.7856287425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4531"/>
        <c:crossesAt val="0"/>
        <c:auto val="1"/>
        <c:lblAlgn val="ctr"/>
        <c:lblOffset val="100"/>
        <c:noMultiLvlLbl val="0"/>
      </c:catAx>
      <c:valAx>
        <c:axId val="9684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4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720</xdr:rowOff>
    </xdr:from>
    <xdr:to>
      <xdr:col>8</xdr:col>
      <xdr:colOff>634320</xdr:colOff>
      <xdr:row>20</xdr:row>
      <xdr:rowOff>133560</xdr:rowOff>
    </xdr:to>
    <xdr:graphicFrame>
      <xdr:nvGraphicFramePr>
        <xdr:cNvPr id="0" name="Chart 1"/>
        <xdr:cNvGraphicFramePr/>
      </xdr:nvGraphicFramePr>
      <xdr:xfrm>
        <a:off x="0" y="1664640"/>
        <a:ext cx="5976000" cy="179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95400</xdr:rowOff>
        </xdr:from>
        <xdr:to>
          <xdr:col>1</xdr:col>
          <xdr:colOff>-713160</xdr:colOff>
          <xdr:row>5</xdr:row>
          <xdr:rowOff>13392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9720</xdr:rowOff>
    </xdr:from>
    <xdr:to>
      <xdr:col>5</xdr:col>
      <xdr:colOff>765360</xdr:colOff>
      <xdr:row>18</xdr:row>
      <xdr:rowOff>142920</xdr:rowOff>
    </xdr:to>
    <xdr:graphicFrame>
      <xdr:nvGraphicFramePr>
        <xdr:cNvPr id="1" name="Chart 1"/>
        <xdr:cNvGraphicFramePr/>
      </xdr:nvGraphicFramePr>
      <xdr:xfrm>
        <a:off x="0" y="1345680"/>
        <a:ext cx="5978160" cy="18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4</xdr:col>
      <xdr:colOff>70200</xdr:colOff>
      <xdr:row>42</xdr:row>
      <xdr:rowOff>66600</xdr:rowOff>
    </xdr:to>
    <xdr:sp>
      <xdr:nvSpPr>
        <xdr:cNvPr id="2" name="Text 10"/>
        <xdr:cNvSpPr/>
      </xdr:nvSpPr>
      <xdr:spPr>
        <a:xfrm>
          <a:off x="69840" y="200160"/>
          <a:ext cx="5867640" cy="26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mean (assuming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Estimated (sample) standard deviation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Value of the true mean that you wish the test to detect in F6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5. Sample size in F7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, ie, the probability of commiting a Type II error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chart shows the relationship between the sample size, n, and beta from which sample sizes and/or beta can be determined.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3</xdr:col>
      <xdr:colOff>70200</xdr:colOff>
      <xdr:row>35</xdr:row>
      <xdr:rowOff>66960</xdr:rowOff>
    </xdr:to>
    <xdr:sp>
      <xdr:nvSpPr>
        <xdr:cNvPr id="3" name="Text 11"/>
        <xdr:cNvSpPr/>
      </xdr:nvSpPr>
      <xdr:spPr>
        <a:xfrm>
          <a:off x="69840" y="200160"/>
          <a:ext cx="5797800" cy="22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mean  (so the interval goes from   x-bar - ME   to   x-bar + ME)  with a specified value of the standard deviation, s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analysis assumes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 of CL is in B5; the value of s is in B4. The default values are obtained from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1" width="7.99"/>
    <col collapsed="false" customWidth="true" hidden="false" outlineLevel="0" max="4" min="4" style="1" width="1.56"/>
    <col collapsed="false" customWidth="true" hidden="false" outlineLevel="0" max="5" min="5" style="1" width="21.13"/>
    <col collapsed="false" customWidth="false" hidden="false" outlineLevel="0" max="6" min="6" style="1" width="9.14"/>
    <col collapsed="false" customWidth="true" hidden="false" outlineLevel="0" max="7" min="7" style="1" width="4.99"/>
    <col collapsed="false" customWidth="true" hidden="false" outlineLevel="0" max="8" min="8" style="1" width="13.99"/>
    <col collapsed="false" customWidth="false" hidden="false" outlineLevel="0" max="9" min="9" style="1" width="9.14"/>
    <col collapsed="false" customWidth="true" hidden="false" outlineLevel="0" max="11" min="10" style="2" width="8.85"/>
    <col collapsed="false" customWidth="true" hidden="false" outlineLevel="0" max="12" min="12" style="2" width="73.41"/>
    <col collapsed="false" customWidth="false" hidden="false" outlineLevel="0" max="13" min="13" style="3" width="9.14"/>
    <col collapsed="false" customWidth="false" hidden="false" outlineLevel="0" max="257" min="14" style="4" width="9.14"/>
  </cols>
  <sheetData>
    <row r="1" customFormat="false" ht="13.1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M1" s="3" t="s">
        <v>1</v>
      </c>
      <c r="N1" s="7" t="s">
        <v>2</v>
      </c>
      <c r="O1" s="8" t="e">
        <f aca="false"/>
        <v>#NAME?</v>
      </c>
    </row>
    <row r="2" customFormat="false" ht="12.75" hidden="false" customHeight="true" outlineLevel="0" collapsed="false">
      <c r="A2" s="9"/>
      <c r="B2" s="9"/>
      <c r="C2" s="10"/>
      <c r="D2" s="10"/>
      <c r="E2" s="10"/>
      <c r="F2" s="9"/>
      <c r="G2" s="9"/>
      <c r="H2" s="9"/>
      <c r="I2" s="9"/>
      <c r="M2" s="11" t="s">
        <v>3</v>
      </c>
      <c r="O2" s="12" t="s">
        <v>4</v>
      </c>
    </row>
    <row r="3" customFormat="false" ht="13.15" hidden="false" customHeight="true" outlineLevel="0" collapsed="false">
      <c r="A3" s="13" t="s">
        <v>5</v>
      </c>
      <c r="B3" s="14"/>
      <c r="C3" s="15"/>
      <c r="D3" s="10"/>
      <c r="E3" s="13" t="s">
        <v>6</v>
      </c>
      <c r="F3" s="15"/>
      <c r="G3" s="10"/>
      <c r="H3" s="13" t="s">
        <v>7</v>
      </c>
      <c r="I3" s="15"/>
      <c r="J3" s="16"/>
      <c r="K3" s="16"/>
      <c r="L3" s="16"/>
      <c r="M3" s="3" t="n">
        <f aca="false">C10</f>
        <v>2</v>
      </c>
      <c r="N3" s="4" t="e">
        <f aca="false">(C4-F6)/(F5/SQRT(M3))</f>
        <v>#NAME?</v>
      </c>
      <c r="O3" s="4" t="e">
        <f aca="false">IF(O1=2,IF(TINV(2*F4,M3-1)+N3&gt;=0,1-TDIST(TINV(2*F4,M3-1)+N3,M3-1,1),TDIST(-(TINV(2*F4,M3-1)+N3),M3-1,1)),IF(O1=3,1-IF(-TINV(2*F4,M3-1)+N3&gt;=0,1-TDIST(-TINV(2*F4,M3-1)+N3,M3-1,1),TDIST(-(-TINV(2*F4,M3-1)+N3),M3-1,1)),IF(TINV(F4,M3-1)+N3&gt;=0,1-TDIST(TINV(F4,M3-1)+N3,M3-1,1),TDIST(-(TINV(F4,M3-1)+N3),M3-1,1))-IF(-TINV(2*F4,M3-1)+N3&gt;=0,1-TDIST(-TINV(2*F4,M3-1)+N3,M3-1,1),TDIST(-(-TINV(2*F4,M3-1)+N3),M3-1,1))))</f>
        <v>#NAME?</v>
      </c>
      <c r="P3" s="4" t="e">
        <f aca="false">(C4-F6)/(F5/SQRT(F7))</f>
        <v>#NAME?</v>
      </c>
    </row>
    <row r="4" customFormat="false" ht="12.75" hidden="false" customHeight="true" outlineLevel="0" collapsed="false">
      <c r="A4" s="17" t="s">
        <v>8</v>
      </c>
      <c r="B4" s="18" t="s">
        <v>9</v>
      </c>
      <c r="C4" s="19" t="e">
        <f aca="false"/>
        <v>#NAME?</v>
      </c>
      <c r="D4" s="20"/>
      <c r="E4" s="21" t="s">
        <v>10</v>
      </c>
      <c r="F4" s="22" t="e">
        <f aca="false">1-</f>
        <v>#NAME?</v>
      </c>
      <c r="G4" s="23"/>
      <c r="H4" s="24" t="s">
        <v>4</v>
      </c>
      <c r="I4" s="25" t="e">
        <f aca="false">IF(O1=2,IF(TINV(2*F4,F7-1)+P3&gt;=0,1-TDIST(TINV(2*F4,F7-1)+P3,F7-1,1),TDIST(-(TINV(2*F4,F7-1)+P3),F7-1,1)),IF(O1=3,1-IF(-TINV(2*F4,F7-1)+P3&gt;=0,1-TDIST(-TINV(2*F4,F7-1)+P3,F7-1,1),TDIST(-(-TINV(2*F4,F7-1)+P3),F7-1,1)),IF(TINV(F4,F7-1)+P3&gt;=0,1-TDIST(TINV(F4,F7-1)+P3,F7-1,1),TDIST(-(TINV(F4,F7-1)+P3),F7-1,1))-IF(-TINV(F4,F7-1)+P3&gt;=0,1-TDIST(-TINV(F4,F7-1)+P3,F7-1,1),TDIST(-(-TINV(F4,F7-1)+P3),F7-1,1))))</f>
        <v>#NAME?</v>
      </c>
      <c r="J4" s="26"/>
      <c r="K4" s="26"/>
      <c r="L4" s="26"/>
      <c r="M4" s="3" t="n">
        <f aca="false">M3+(I10-C10)/25</f>
        <v>6</v>
      </c>
      <c r="N4" s="4" t="e">
        <f aca="false">(C4-F6)/(F5/SQRT(M4))</f>
        <v>#NAME?</v>
      </c>
      <c r="O4" s="4" t="e">
        <f aca="false">IF(O1=2,IF(TINV(2*F4,M4-1)+N4&gt;=0,1-TDIST(TINV(2*F4,M4-1)+N4,M4-1,1),TDIST(-(TINV(2*F4,M4-1)+N4),M4-1,1)),IF(O1=3,1-IF(-TINV(2*F4,M4-1)+N4&gt;=0,1-TDIST(-TINV(2*F4,M4-1)+N4,M4-1,1),TDIST(-(-TINV(2*F4,M4-1)+N4),M4-1,1)),IF(TINV(F4,M4-1)+N4&gt;=0,1-TDIST(TINV(F4,M4-1)+N4,M4-1,1),TDIST(-(TINV(F4,M4-1)+N4),M4-1,1))-IF(-TINV(2*F4,M4-1)+N4&gt;=0,1-TDIST(-TINV(2*F4,M4-1)+N4,M4-1,1),TDIST(-(-TINV(2*F4,M4-1)+N4),M4-1,1))))</f>
        <v>#NAME?</v>
      </c>
    </row>
    <row r="5" customFormat="false" ht="13.15" hidden="false" customHeight="true" outlineLevel="0" collapsed="false">
      <c r="A5" s="27"/>
      <c r="B5" s="28"/>
      <c r="C5" s="29" t="e">
        <f aca="false">IF(="","",)</f>
        <v>#NAME?</v>
      </c>
      <c r="D5" s="20"/>
      <c r="E5" s="30" t="s">
        <v>11</v>
      </c>
      <c r="F5" s="31" t="e">
        <f aca="false"/>
        <v>#NAME?</v>
      </c>
      <c r="G5" s="23"/>
      <c r="H5" s="32" t="s">
        <v>12</v>
      </c>
      <c r="I5" s="33" t="e">
        <f aca="false">1-I4</f>
        <v>#NAME?</v>
      </c>
      <c r="J5" s="34"/>
      <c r="K5" s="34"/>
      <c r="L5" s="34"/>
      <c r="M5" s="3" t="n">
        <f aca="false">M4+(I10-C10)/25</f>
        <v>10</v>
      </c>
      <c r="N5" s="4" t="e">
        <f aca="false">(C4-F6)/(F5/SQRT(M5))</f>
        <v>#NAME?</v>
      </c>
      <c r="O5" s="4" t="e">
        <f aca="false">IF(O1=2,IF(TINV(2*F4,M5-1)+N5&gt;=0,1-TDIST(TINV(2*F4,M5-1)+N5,M5-1,1),TDIST(-(TINV(2*F4,M5-1)+N5),M5-1,1)),IF(O1=3,1-IF(-TINV(2*F4,M5-1)+N5&gt;=0,1-TDIST(-TINV(2*F4,M5-1)+N5,M5-1,1),TDIST(-(-TINV(2*F4,M5-1)+N5),M5-1,1)),IF(TINV(F4,M5-1)+N5&gt;=0,1-TDIST(TINV(F4,M5-1)+N5,M5-1,1),TDIST(-(TINV(F4,M5-1)+N5),M5-1,1))-IF(-TINV(2*F4,M5-1)+N5&gt;=0,1-TDIST(-TINV(2*F4,M5-1)+N5,M5-1,1),TDIST(-(-TINV(2*F4,M5-1)+N5),M5-1,1))))</f>
        <v>#NAME?</v>
      </c>
    </row>
    <row r="6" customFormat="false" ht="13.15" hidden="false" customHeight="true" outlineLevel="0" collapsed="false">
      <c r="A6" s="35"/>
      <c r="B6" s="36"/>
      <c r="C6" s="29" t="e">
        <f aca="false">IF(="","",)</f>
        <v>#NAME?</v>
      </c>
      <c r="D6" s="20"/>
      <c r="E6" s="37" t="s">
        <v>13</v>
      </c>
      <c r="F6" s="31" t="n">
        <v>74</v>
      </c>
      <c r="G6" s="23"/>
      <c r="H6" s="38"/>
      <c r="I6" s="38"/>
      <c r="J6" s="34"/>
      <c r="K6" s="34"/>
      <c r="L6" s="34"/>
      <c r="M6" s="3" t="n">
        <f aca="false">M5+(I10-C10)/25</f>
        <v>14</v>
      </c>
      <c r="N6" s="4" t="e">
        <f aca="false">(C4-F6)/(F5/SQRT(M6))</f>
        <v>#NAME?</v>
      </c>
      <c r="O6" s="4" t="e">
        <f aca="false">IF(O1=2,IF(TINV(2*F4,M6-1)+N6&gt;=0,1-TDIST(TINV(2*F4,M6-1)+N6,M6-1,1),TDIST(-(TINV(2*F4,M6-1)+N6),M6-1,1)),IF(O1=3,1-IF(-TINV(2*F4,M6-1)+N6&gt;=0,1-TDIST(-TINV(2*F4,M6-1)+N6,M6-1,1),TDIST(-(-TINV(2*F4,M6-1)+N6),M6-1,1)),IF(TINV(F4,M6-1)+N6&gt;=0,1-TDIST(TINV(F4,M6-1)+N6,M6-1,1),TDIST(-(TINV(F4,M6-1)+N6),M6-1,1))-IF(-TINV(2*F4,M6-1)+N6&gt;=0,1-TDIST(-TINV(2*F4,M6-1)+N6,M6-1,1),TDIST(-(-TINV(2*F4,M6-1)+N6),M6-1,1))))</f>
        <v>#NAME?</v>
      </c>
    </row>
    <row r="7" customFormat="false" ht="12.75" hidden="false" customHeight="true" outlineLevel="0" collapsed="false">
      <c r="A7" s="39" t="s">
        <v>14</v>
      </c>
      <c r="B7" s="40" t="e">
        <f aca="false">IF(O1=1,"¹",IF(O1=2,"&gt;",IF(O1=3,"&lt;")))</f>
        <v>#NAME?</v>
      </c>
      <c r="C7" s="41" t="e">
        <f aca="false">C4</f>
        <v>#NAME?</v>
      </c>
      <c r="D7" s="10"/>
      <c r="E7" s="42" t="s">
        <v>15</v>
      </c>
      <c r="F7" s="43" t="e">
        <f aca="false"/>
        <v>#NAME?</v>
      </c>
      <c r="G7" s="23"/>
      <c r="H7" s="38"/>
      <c r="I7" s="38"/>
      <c r="M7" s="3" t="n">
        <f aca="false">M6+(I10-C10)/25</f>
        <v>18</v>
      </c>
      <c r="N7" s="4" t="e">
        <f aca="false">(C4-F6)/(F5/SQRT(M7))</f>
        <v>#NAME?</v>
      </c>
      <c r="O7" s="4" t="e">
        <f aca="false">IF(O1=2,IF(TINV(2*F4,M7-1)+N7&gt;=0,1-TDIST(TINV(2*F4,M7-1)+N7,M7-1,1),TDIST(-(TINV(2*F4,M7-1)+N7),M7-1,1)),IF(O1=3,1-IF(-TINV(2*F4,M7-1)+N7&gt;=0,1-TDIST(-TINV(2*F4,M7-1)+N7,M7-1,1),TDIST(-(-TINV(2*F4,M7-1)+N7),M7-1,1)),IF(TINV(F4,M7-1)+N7&gt;=0,1-TDIST(TINV(F4,M7-1)+N7,M7-1,1),TDIST(-(TINV(F4,M7-1)+N7),M7-1,1))-IF(-TINV(2*F4,M7-1)+N7&gt;=0,1-TDIST(-TINV(2*F4,M7-1)+N7,M7-1,1),TDIST(-(-TINV(2*F4,M7-1)+N7),M7-1,1))))</f>
        <v>#NAME?</v>
      </c>
    </row>
    <row r="8" customFormat="false" ht="13.15" hidden="false" customHeight="true" outlineLevel="0" collapsed="false">
      <c r="A8" s="38"/>
      <c r="B8" s="38"/>
      <c r="C8" s="38"/>
      <c r="D8" s="10"/>
      <c r="E8" s="10"/>
      <c r="F8" s="10"/>
      <c r="G8" s="10"/>
      <c r="H8" s="38"/>
      <c r="I8" s="38"/>
      <c r="M8" s="3" t="n">
        <f aca="false">M7+(I10-C10)/25</f>
        <v>22</v>
      </c>
      <c r="N8" s="4" t="e">
        <f aca="false">(C4-F6)/(F5/SQRT(M8))</f>
        <v>#NAME?</v>
      </c>
      <c r="O8" s="4" t="e">
        <f aca="false">IF(O1=2,IF(TINV(2*F4,M8-1)+N8&gt;=0,1-TDIST(TINV(2*F4,M8-1)+N8,M8-1,1),TDIST(-(TINV(2*F4,M8-1)+N8),M8-1,1)),IF(O1=3,1-IF(-TINV(2*F4,M8-1)+N8&gt;=0,1-TDIST(-TINV(2*F4,M8-1)+N8,M8-1,1),TDIST(-(-TINV(2*F4,M8-1)+N8),M8-1,1)),IF(TINV(F4,M8-1)+N8&gt;=0,1-TDIST(TINV(F4,M8-1)+N8,M8-1,1),TDIST(-(TINV(F4,M8-1)+N8),M8-1,1))-IF(-TINV(2*F4,M8-1)+N8&gt;=0,1-TDIST(-TINV(2*F4,M8-1)+N8,M8-1,1),TDIST(-(-TINV(2*F4,M8-1)+N8),M8-1,1))))</f>
        <v>#NAME?</v>
      </c>
    </row>
    <row r="9" customFormat="false" ht="13.15" hidden="false" customHeight="true" outlineLevel="0" collapsed="false">
      <c r="A9" s="44" t="s">
        <v>16</v>
      </c>
      <c r="B9" s="14"/>
      <c r="C9" s="45"/>
      <c r="D9" s="45"/>
      <c r="E9" s="45"/>
      <c r="F9" s="45"/>
      <c r="G9" s="45"/>
      <c r="H9" s="45"/>
      <c r="I9" s="46"/>
      <c r="M9" s="3" t="n">
        <f aca="false">M8+(I10-C10)/25</f>
        <v>26</v>
      </c>
      <c r="N9" s="4" t="e">
        <f aca="false">(C4-F6)/(F5/SQRT(M9))</f>
        <v>#NAME?</v>
      </c>
      <c r="O9" s="4" t="e">
        <f aca="false">IF(O1=2,IF(TINV(2*F4,M9-1)+N9&gt;=0,1-TDIST(TINV(2*F4,M9-1)+N9,M9-1,1),TDIST(-(TINV(2*F4,M9-1)+N9),M9-1,1)),IF(O1=3,1-IF(-TINV(2*F4,M9-1)+N9&gt;=0,1-TDIST(-TINV(2*F4,M9-1)+N9,M9-1,1),TDIST(-(-TINV(2*F4,M9-1)+N9),M9-1,1)),IF(TINV(F4,M9-1)+N9&gt;=0,1-TDIST(TINV(F4,M9-1)+N9,M9-1,1),TDIST(-(TINV(F4,M9-1)+N9),M9-1,1))-IF(-TINV(2*F4,M9-1)+N9&gt;=0,1-TDIST(-TINV(2*F4,M9-1)+N9,M9-1,1),TDIST(-(-TINV(2*F4,M9-1)+N9),M9-1,1))))</f>
        <v>#NAME?</v>
      </c>
    </row>
    <row r="10" customFormat="false" ht="13.15" hidden="false" customHeight="true" outlineLevel="0" collapsed="false">
      <c r="A10" s="47"/>
      <c r="B10" s="48" t="s">
        <v>17</v>
      </c>
      <c r="C10" s="43" t="n">
        <v>2</v>
      </c>
      <c r="D10" s="49"/>
      <c r="E10" s="50"/>
      <c r="F10" s="50"/>
      <c r="G10" s="51"/>
      <c r="H10" s="32" t="s">
        <v>18</v>
      </c>
      <c r="I10" s="43" t="n">
        <v>102</v>
      </c>
      <c r="M10" s="3" t="n">
        <f aca="false">M9+(I10-C10)/25</f>
        <v>30</v>
      </c>
      <c r="N10" s="4" t="e">
        <f aca="false">(C4-F6)/(F5/SQRT(M10))</f>
        <v>#NAME?</v>
      </c>
      <c r="O10" s="4" t="e">
        <f aca="false">IF(O1=2,IF(TINV(2*F4,M10-1)+N10&gt;=0,1-TDIST(TINV(2*F4,M10-1)+N10,M10-1,1),TDIST(-(TINV(2*F4,M10-1)+N10),M10-1,1)),IF(O1=3,1-IF(-TINV(2*F4,M10-1)+N10&gt;=0,1-TDIST(-TINV(2*F4,M10-1)+N10,M10-1,1),TDIST(-(-TINV(2*F4,M10-1)+N10),M10-1,1)),IF(TINV(F4,M10-1)+N10&gt;=0,1-TDIST(TINV(F4,M10-1)+N10,M10-1,1),TDIST(-(TINV(F4,M10-1)+N10),M10-1,1))-IF(-TINV(2*F4,M10-1)+N10&gt;=0,1-TDIST(-TINV(2*F4,M10-1)+N10,M10-1,1),TDIST(-(-TINV(2*F4,M10-1)+N10),M10-1,1))))</f>
        <v>#NAME?</v>
      </c>
    </row>
    <row r="11" customFormat="false" ht="13.15" hidden="false" customHeight="true" outlineLevel="0" collapsed="false">
      <c r="A11" s="52"/>
      <c r="B11" s="53"/>
      <c r="C11" s="10"/>
      <c r="D11" s="9"/>
      <c r="E11" s="9"/>
      <c r="F11" s="9"/>
      <c r="G11" s="9"/>
      <c r="H11" s="53"/>
      <c r="I11" s="54"/>
      <c r="M11" s="3" t="n">
        <f aca="false">M10+(I10-C10)/25</f>
        <v>34</v>
      </c>
      <c r="N11" s="4" t="e">
        <f aca="false">(C4-F6)/(F5/SQRT(M11))</f>
        <v>#NAME?</v>
      </c>
      <c r="O11" s="4" t="e">
        <f aca="false">IF(O1=2,IF(TINV(2*F4,M11-1)+N11&gt;=0,1-TDIST(TINV(2*F4,M11-1)+N11,M11-1,1),TDIST(-(TINV(2*F4,M11-1)+N11),M11-1,1)),IF(O1=3,1-IF(-TINV(2*F4,M11-1)+N11&gt;=0,1-TDIST(-TINV(2*F4,M11-1)+N11,M11-1,1),TDIST(-(-TINV(2*F4,M11-1)+N11),M11-1,1)),IF(TINV(F4,M11-1)+N11&gt;=0,1-TDIST(TINV(F4,M11-1)+N11,M11-1,1),TDIST(-(TINV(F4,M11-1)+N11),M11-1,1))-IF(-TINV(2*F4,M11-1)+N11&gt;=0,1-TDIST(-TINV(2*F4,M11-1)+N11,M11-1,1),TDIST(-(-TINV(2*F4,M11-1)+N11),M11-1,1))))</f>
        <v>#NAME?</v>
      </c>
    </row>
    <row r="12" customFormat="false" ht="13.15" hidden="false" customHeight="true" outlineLevel="0" collapsed="false">
      <c r="A12" s="55"/>
      <c r="B12" s="9"/>
      <c r="C12" s="9"/>
      <c r="D12" s="9"/>
      <c r="E12" s="9"/>
      <c r="F12" s="9"/>
      <c r="G12" s="9"/>
      <c r="H12" s="9"/>
      <c r="I12" s="54"/>
      <c r="M12" s="3" t="n">
        <f aca="false">M11+(I10-C10)/25</f>
        <v>38</v>
      </c>
      <c r="N12" s="4" t="e">
        <f aca="false">(C4-F6)/(F5/SQRT(M12))</f>
        <v>#NAME?</v>
      </c>
      <c r="O12" s="4" t="e">
        <f aca="false">IF(O1=2,IF(TINV(2*F4,M12-1)+N12&gt;=0,1-TDIST(TINV(2*F4,M12-1)+N12,M12-1,1),TDIST(-(TINV(2*F4,M12-1)+N12),M12-1,1)),IF(O1=3,1-IF(-TINV(2*F4,M12-1)+N12&gt;=0,1-TDIST(-TINV(2*F4,M12-1)+N12,M12-1,1),TDIST(-(-TINV(2*F4,M12-1)+N12),M12-1,1)),IF(TINV(F4,M12-1)+N12&gt;=0,1-TDIST(TINV(F4,M12-1)+N12,M12-1,1),TDIST(-(TINV(F4,M12-1)+N12),M12-1,1))-IF(-TINV(2*F4,M12-1)+N12&gt;=0,1-TDIST(-TINV(2*F4,M12-1)+N12,M12-1,1),TDIST(-(-TINV(2*F4,M12-1)+N12),M12-1,1))))</f>
        <v>#NAME?</v>
      </c>
    </row>
    <row r="13" customFormat="false" ht="13.15" hidden="false" customHeight="true" outlineLevel="0" collapsed="false">
      <c r="A13" s="55"/>
      <c r="B13" s="9"/>
      <c r="C13" s="9"/>
      <c r="D13" s="9"/>
      <c r="E13" s="9"/>
      <c r="F13" s="9"/>
      <c r="G13" s="9"/>
      <c r="H13" s="9"/>
      <c r="I13" s="56"/>
      <c r="M13" s="3" t="n">
        <f aca="false">M12+(I10-C10)/25</f>
        <v>42</v>
      </c>
      <c r="N13" s="4" t="e">
        <f aca="false">(C4-F6)/(F5/SQRT(M13))</f>
        <v>#NAME?</v>
      </c>
      <c r="O13" s="4" t="e">
        <f aca="false">IF(O1=2,IF(TINV(2*F4,M13-1)+N13&gt;=0,1-TDIST(TINV(2*F4,M13-1)+N13,M13-1,1),TDIST(-(TINV(2*F4,M13-1)+N13),M13-1,1)),IF(O1=3,1-IF(-TINV(2*F4,M13-1)+N13&gt;=0,1-TDIST(-TINV(2*F4,M13-1)+N13,M13-1,1),TDIST(-(-TINV(2*F4,M13-1)+N13),M13-1,1)),IF(TINV(F4,M13-1)+N13&gt;=0,1-TDIST(TINV(F4,M13-1)+N13,M13-1,1),TDIST(-(TINV(F4,M13-1)+N13),M13-1,1))-IF(-TINV(2*F4,M13-1)+N13&gt;=0,1-TDIST(-TINV(2*F4,M13-1)+N13,M13-1,1),TDIST(-(-TINV(2*F4,M13-1)+N13),M13-1,1))))</f>
        <v>#NAME?</v>
      </c>
    </row>
    <row r="14" customFormat="false" ht="13.15" hidden="false" customHeight="true" outlineLevel="0" collapsed="false">
      <c r="A14" s="55"/>
      <c r="B14" s="9"/>
      <c r="C14" s="9"/>
      <c r="D14" s="9"/>
      <c r="E14" s="9"/>
      <c r="F14" s="9"/>
      <c r="G14" s="9"/>
      <c r="H14" s="9"/>
      <c r="I14" s="56"/>
      <c r="M14" s="3" t="n">
        <f aca="false">M13+(I10-C10)/25</f>
        <v>46</v>
      </c>
      <c r="N14" s="4" t="e">
        <f aca="false">(C4-F6)/(F5/SQRT(M14))</f>
        <v>#NAME?</v>
      </c>
      <c r="O14" s="4" t="e">
        <f aca="false">IF(O1=2,IF(TINV(2*F4,M14-1)+N14&gt;=0,1-TDIST(TINV(2*F4,M14-1)+N14,M14-1,1),TDIST(-(TINV(2*F4,M14-1)+N14),M14-1,1)),IF(O1=3,1-IF(-TINV(2*F4,M14-1)+N14&gt;=0,1-TDIST(-TINV(2*F4,M14-1)+N14,M14-1,1),TDIST(-(-TINV(2*F4,M14-1)+N14),M14-1,1)),IF(TINV(F4,M14-1)+N14&gt;=0,1-TDIST(TINV(F4,M14-1)+N14,M14-1,1),TDIST(-(TINV(F4,M14-1)+N14),M14-1,1))-IF(-TINV(2*F4,M14-1)+N14&gt;=0,1-TDIST(-TINV(2*F4,M14-1)+N14,M14-1,1),TDIST(-(-TINV(2*F4,M14-1)+N14),M14-1,1))))</f>
        <v>#NAME?</v>
      </c>
    </row>
    <row r="15" customFormat="false" ht="13.15" hidden="false" customHeight="true" outlineLevel="0" collapsed="false">
      <c r="A15" s="55"/>
      <c r="B15" s="9"/>
      <c r="C15" s="9"/>
      <c r="D15" s="9"/>
      <c r="E15" s="9"/>
      <c r="F15" s="9"/>
      <c r="G15" s="9"/>
      <c r="H15" s="9"/>
      <c r="I15" s="56"/>
      <c r="M15" s="3" t="n">
        <f aca="false">M14+(I10-C10)/25</f>
        <v>50</v>
      </c>
      <c r="N15" s="4" t="e">
        <f aca="false">(C4-F6)/(F5/SQRT(M15))</f>
        <v>#NAME?</v>
      </c>
      <c r="O15" s="4" t="e">
        <f aca="false">IF(O1=2,IF(TINV(2*F4,M15-1)+N15&gt;=0,1-TDIST(TINV(2*F4,M15-1)+N15,M15-1,1),TDIST(-(TINV(2*F4,M15-1)+N15),M15-1,1)),IF(O1=3,1-IF(-TINV(2*F4,M15-1)+N15&gt;=0,1-TDIST(-TINV(2*F4,M15-1)+N15,M15-1,1),TDIST(-(-TINV(2*F4,M15-1)+N15),M15-1,1)),IF(TINV(F4,M15-1)+N15&gt;=0,1-TDIST(TINV(F4,M15-1)+N15,M15-1,1),TDIST(-(TINV(F4,M15-1)+N15),M15-1,1))-IF(-TINV(2*F4,M15-1)+N15&gt;=0,1-TDIST(-TINV(2*F4,M15-1)+N15,M15-1,1),TDIST(-(-TINV(2*F4,M15-1)+N15),M15-1,1))))</f>
        <v>#NAME?</v>
      </c>
    </row>
    <row r="16" customFormat="false" ht="13.15" hidden="false" customHeight="true" outlineLevel="0" collapsed="false">
      <c r="A16" s="55"/>
      <c r="B16" s="9"/>
      <c r="C16" s="9"/>
      <c r="D16" s="9"/>
      <c r="E16" s="9"/>
      <c r="F16" s="9"/>
      <c r="G16" s="9"/>
      <c r="H16" s="9"/>
      <c r="I16" s="56"/>
      <c r="M16" s="3" t="n">
        <f aca="false">M15+(I10-C10)/25</f>
        <v>54</v>
      </c>
      <c r="N16" s="4" t="e">
        <f aca="false">(C4-F6)/(F5/SQRT(M16))</f>
        <v>#NAME?</v>
      </c>
      <c r="O16" s="4" t="e">
        <f aca="false">IF(O1=2,IF(TINV(2*F4,M16-1)+N16&gt;=0,1-TDIST(TINV(2*F4,M16-1)+N16,M16-1,1),TDIST(-(TINV(2*F4,M16-1)+N16),M16-1,1)),IF(O1=3,1-IF(-TINV(2*F4,M16-1)+N16&gt;=0,1-TDIST(-TINV(2*F4,M16-1)+N16,M16-1,1),TDIST(-(-TINV(2*F4,M16-1)+N16),M16-1,1)),IF(TINV(F4,M16-1)+N16&gt;=0,1-TDIST(TINV(F4,M16-1)+N16,M16-1,1),TDIST(-(TINV(F4,M16-1)+N16),M16-1,1))-IF(-TINV(2*F4,M16-1)+N16&gt;=0,1-TDIST(-TINV(2*F4,M16-1)+N16,M16-1,1),TDIST(-(-TINV(2*F4,M16-1)+N16),M16-1,1))))</f>
        <v>#NAME?</v>
      </c>
    </row>
    <row r="17" customFormat="false" ht="13.15" hidden="false" customHeight="true" outlineLevel="0" collapsed="false">
      <c r="A17" s="55"/>
      <c r="B17" s="9"/>
      <c r="C17" s="9"/>
      <c r="D17" s="9"/>
      <c r="E17" s="9"/>
      <c r="F17" s="9"/>
      <c r="G17" s="9"/>
      <c r="H17" s="9"/>
      <c r="I17" s="56"/>
      <c r="M17" s="3" t="n">
        <f aca="false">M16+(I10-C10)/25</f>
        <v>58</v>
      </c>
      <c r="N17" s="4" t="e">
        <f aca="false">(C4-F6)/(F5/SQRT(M17))</f>
        <v>#NAME?</v>
      </c>
      <c r="O17" s="4" t="e">
        <f aca="false">IF(O1=2,IF(TINV(2*F4,M17-1)+N17&gt;=0,1-TDIST(TINV(2*F4,M17-1)+N17,M17-1,1),TDIST(-(TINV(2*F4,M17-1)+N17),M17-1,1)),IF(O1=3,1-IF(-TINV(2*F4,M17-1)+N17&gt;=0,1-TDIST(-TINV(2*F4,M17-1)+N17,M17-1,1),TDIST(-(-TINV(2*F4,M17-1)+N17),M17-1,1)),IF(TINV(F4,M17-1)+N17&gt;=0,1-TDIST(TINV(F4,M17-1)+N17,M17-1,1),TDIST(-(TINV(F4,M17-1)+N17),M17-1,1))-IF(-TINV(2*F4,M17-1)+N17&gt;=0,1-TDIST(-TINV(2*F4,M17-1)+N17,M17-1,1),TDIST(-(-TINV(2*F4,M17-1)+N17),M17-1,1))))</f>
        <v>#NAME?</v>
      </c>
    </row>
    <row r="18" customFormat="false" ht="13.15" hidden="false" customHeight="true" outlineLevel="0" collapsed="false">
      <c r="A18" s="55"/>
      <c r="B18" s="9"/>
      <c r="C18" s="9"/>
      <c r="D18" s="9"/>
      <c r="E18" s="9"/>
      <c r="F18" s="9"/>
      <c r="G18" s="9"/>
      <c r="H18" s="9"/>
      <c r="I18" s="56"/>
      <c r="J18" s="16"/>
      <c r="K18" s="16"/>
      <c r="L18" s="16"/>
      <c r="M18" s="3" t="n">
        <f aca="false">M17+(I10-C10)/25</f>
        <v>62</v>
      </c>
      <c r="N18" s="4" t="e">
        <f aca="false">(C4-F6)/(F5/SQRT(M18))</f>
        <v>#NAME?</v>
      </c>
      <c r="O18" s="4" t="e">
        <f aca="false">IF(O1=2,IF(TINV(2*F4,M18-1)+N18&gt;=0,1-TDIST(TINV(2*F4,M18-1)+N18,M18-1,1),TDIST(-(TINV(2*F4,M18-1)+N18),M18-1,1)),IF(O1=3,1-IF(-TINV(2*F4,M18-1)+N18&gt;=0,1-TDIST(-TINV(2*F4,M18-1)+N18,M18-1,1),TDIST(-(-TINV(2*F4,M18-1)+N18),M18-1,1)),IF(TINV(F4,M18-1)+N18&gt;=0,1-TDIST(TINV(F4,M18-1)+N18,M18-1,1),TDIST(-(TINV(F4,M18-1)+N18),M18-1,1))-IF(-TINV(2*F4,M18-1)+N18&gt;=0,1-TDIST(-TINV(2*F4,M18-1)+N18,M18-1,1),TDIST(-(-TINV(2*F4,M18-1)+N18),M18-1,1))))</f>
        <v>#NAME?</v>
      </c>
    </row>
    <row r="19" customFormat="false" ht="13.15" hidden="false" customHeight="true" outlineLevel="0" collapsed="false">
      <c r="A19" s="55"/>
      <c r="B19" s="9"/>
      <c r="C19" s="9"/>
      <c r="D19" s="9"/>
      <c r="E19" s="9"/>
      <c r="F19" s="9"/>
      <c r="G19" s="9"/>
      <c r="H19" s="9"/>
      <c r="I19" s="56"/>
      <c r="M19" s="3" t="n">
        <f aca="false">M18+(I10-C10)/25</f>
        <v>66</v>
      </c>
      <c r="N19" s="4" t="e">
        <f aca="false">(C4-F6)/(F5/SQRT(M19))</f>
        <v>#NAME?</v>
      </c>
      <c r="O19" s="4" t="e">
        <f aca="false">IF(O1=2,IF(TINV(2*F4,M19-1)+N19&gt;=0,1-TDIST(TINV(2*F4,M19-1)+N19,M19-1,1),TDIST(-(TINV(2*F4,M19-1)+N19),M19-1,1)),IF(O1=3,1-IF(-TINV(2*F4,M19-1)+N19&gt;=0,1-TDIST(-TINV(2*F4,M19-1)+N19,M19-1,1),TDIST(-(-TINV(2*F4,M19-1)+N19),M19-1,1)),IF(TINV(F4,M19-1)+N19&gt;=0,1-TDIST(TINV(F4,M19-1)+N19,M19-1,1),TDIST(-(TINV(F4,M19-1)+N19),M19-1,1))-IF(-TINV(2*F4,M19-1)+N19&gt;=0,1-TDIST(-TINV(2*F4,M19-1)+N19,M19-1,1),TDIST(-(-TINV(2*F4,M19-1)+N19),M19-1,1))))</f>
        <v>#NAME?</v>
      </c>
    </row>
    <row r="20" customFormat="false" ht="13.15" hidden="false" customHeight="true" outlineLevel="0" collapsed="false">
      <c r="A20" s="57"/>
      <c r="B20" s="10"/>
      <c r="C20" s="10"/>
      <c r="D20" s="10"/>
      <c r="E20" s="10"/>
      <c r="F20" s="10"/>
      <c r="G20" s="10"/>
      <c r="H20" s="10"/>
      <c r="I20" s="56"/>
      <c r="M20" s="3" t="n">
        <f aca="false">M19+(I10-C10)/25</f>
        <v>70</v>
      </c>
      <c r="N20" s="4" t="e">
        <f aca="false">(C4-F6)/(F5/SQRT(M20))</f>
        <v>#NAME?</v>
      </c>
      <c r="O20" s="4" t="e">
        <f aca="false">IF(O1=2,IF(TINV(2*F4,M20-1)+N20&gt;=0,1-TDIST(TINV(2*F4,M20-1)+N20,M20-1,1),TDIST(-(TINV(2*F4,M20-1)+N20),M20-1,1)),IF(O1=3,1-IF(-TINV(2*F4,M20-1)+N20&gt;=0,1-TDIST(-TINV(2*F4,M20-1)+N20,M20-1,1),TDIST(-(-TINV(2*F4,M20-1)+N20),M20-1,1)),IF(TINV(F4,M20-1)+N20&gt;=0,1-TDIST(TINV(F4,M20-1)+N20,M20-1,1),TDIST(-(TINV(F4,M20-1)+N20),M20-1,1))-IF(-TINV(2*F4,M20-1)+N20&gt;=0,1-TDIST(-TINV(2*F4,M20-1)+N20,M20-1,1),TDIST(-(-TINV(2*F4,M20-1)+N20),M20-1,1))))</f>
        <v>#NAME?</v>
      </c>
    </row>
    <row r="21" customFormat="false" ht="13.15" hidden="false" customHeight="true" outlineLevel="0" collapsed="false">
      <c r="A21" s="58"/>
      <c r="B21" s="59"/>
      <c r="C21" s="59"/>
      <c r="D21" s="59"/>
      <c r="E21" s="59"/>
      <c r="F21" s="59"/>
      <c r="G21" s="59"/>
      <c r="H21" s="59"/>
      <c r="I21" s="60"/>
      <c r="M21" s="3" t="n">
        <f aca="false">M20+(I10-C10)/25</f>
        <v>74</v>
      </c>
      <c r="N21" s="4" t="e">
        <f aca="false">(C4-F6)/(F5/SQRT(M21))</f>
        <v>#NAME?</v>
      </c>
      <c r="O21" s="4" t="e">
        <f aca="false">IF(O1=2,IF(TINV(2*F4,M21-1)+N21&gt;=0,1-TDIST(TINV(2*F4,M21-1)+N21,M21-1,1),TDIST(-(TINV(2*F4,M21-1)+N21),M21-1,1)),IF(O1=3,1-IF(-TINV(2*F4,M21-1)+N21&gt;=0,1-TDIST(-TINV(2*F4,M21-1)+N21,M21-1,1),TDIST(-(-TINV(2*F4,M21-1)+N21),M21-1,1)),IF(TINV(F4,M21-1)+N21&gt;=0,1-TDIST(TINV(F4,M21-1)+N21,M21-1,1),TDIST(-(TINV(F4,M21-1)+N21),M21-1,1))-IF(-TINV(2*F4,M21-1)+N21&gt;=0,1-TDIST(-TINV(2*F4,M21-1)+N21,M21-1,1),TDIST(-(-TINV(2*F4,M21-1)+N21),M21-1,1))))</f>
        <v>#NAME?</v>
      </c>
    </row>
    <row r="22" customFormat="false" ht="13.1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9"/>
      <c r="M22" s="3" t="n">
        <f aca="false">M21+(I10-C10)/25</f>
        <v>78</v>
      </c>
      <c r="N22" s="4" t="e">
        <f aca="false">(C4-F6)/(F5/SQRT(M22))</f>
        <v>#NAME?</v>
      </c>
      <c r="O22" s="4" t="e">
        <f aca="false">IF(O1=2,IF(TINV(2*F4,M22-1)+N22&gt;=0,1-TDIST(TINV(2*F4,M22-1)+N22,M22-1,1),TDIST(-(TINV(2*F4,M22-1)+N22),M22-1,1)),IF(O1=3,1-IF(-TINV(2*F4,M22-1)+N22&gt;=0,1-TDIST(-TINV(2*F4,M22-1)+N22,M22-1,1),TDIST(-(-TINV(2*F4,M22-1)+N22),M22-1,1)),IF(TINV(F4,M22-1)+N22&gt;=0,1-TDIST(TINV(F4,M22-1)+N22,M22-1,1),TDIST(-(TINV(F4,M22-1)+N22),M22-1,1))-IF(-TINV(2*F4,M22-1)+N22&gt;=0,1-TDIST(-TINV(2*F4,M22-1)+N22,M22-1,1),TDIST(-(-TINV(2*F4,M22-1)+N22),M22-1,1))))</f>
        <v>#NAME?</v>
      </c>
    </row>
    <row r="23" customFormat="false" ht="13.1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9"/>
      <c r="M23" s="3" t="n">
        <f aca="false">M22+(I10-C10)/25</f>
        <v>82</v>
      </c>
      <c r="N23" s="4" t="e">
        <f aca="false">(C4-F6)/(F5/SQRT(M23))</f>
        <v>#NAME?</v>
      </c>
      <c r="O23" s="4" t="e">
        <f aca="false">IF(O1=2,IF(TINV(2*F4,M23-1)+N23&gt;=0,1-TDIST(TINV(2*F4,M23-1)+N23,M23-1,1),TDIST(-(TINV(2*F4,M23-1)+N23),M23-1,1)),IF(O1=3,1-IF(-TINV(2*F4,M23-1)+N23&gt;=0,1-TDIST(-TINV(2*F4,M23-1)+N23,M23-1,1),TDIST(-(-TINV(2*F4,M23-1)+N23),M23-1,1)),IF(TINV(F4,M23-1)+N23&gt;=0,1-TDIST(TINV(F4,M23-1)+N23,M23-1,1),TDIST(-(TINV(F4,M23-1)+N23),M23-1,1))-IF(-TINV(2*F4,M23-1)+N23&gt;=0,1-TDIST(-TINV(2*F4,M23-1)+N23,M23-1,1),TDIST(-(-TINV(2*F4,M23-1)+N23),M23-1,1))))</f>
        <v>#NAME?</v>
      </c>
    </row>
    <row r="24" customFormat="false" ht="13.1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10"/>
      <c r="M24" s="3" t="n">
        <f aca="false">M23+(I10-C10)/25</f>
        <v>86</v>
      </c>
      <c r="N24" s="4" t="e">
        <f aca="false">(C4-F6)/(F5/SQRT(M24))</f>
        <v>#NAME?</v>
      </c>
      <c r="O24" s="4" t="e">
        <f aca="false">IF(O1=2,IF(TINV(2*F4,M24-1)+N24&gt;=0,1-TDIST(TINV(2*F4,M24-1)+N24,M24-1,1),TDIST(-(TINV(2*F4,M24-1)+N24),M24-1,1)),IF(O1=3,1-IF(-TINV(2*F4,M24-1)+N24&gt;=0,1-TDIST(-TINV(2*F4,M24-1)+N24,M24-1,1),TDIST(-(-TINV(2*F4,M24-1)+N24),M24-1,1)),IF(TINV(F4,M24-1)+N24&gt;=0,1-TDIST(TINV(F4,M24-1)+N24,M24-1,1),TDIST(-(TINV(F4,M24-1)+N24),M24-1,1))-IF(-TINV(2*F4,M24-1)+N24&gt;=0,1-TDIST(-TINV(2*F4,M24-1)+N24,M24-1,1),TDIST(-(-TINV(2*F4,M24-1)+N24),M24-1,1))))</f>
        <v>#NAME?</v>
      </c>
    </row>
    <row r="25" customFormat="false" ht="13.15" hidden="false" customHeight="true" outlineLevel="0" collapsed="false">
      <c r="M25" s="3" t="n">
        <f aca="false">M24+(I10-C10)/25</f>
        <v>90</v>
      </c>
      <c r="N25" s="4" t="e">
        <f aca="false">(C4-F6)/(F5/SQRT(M25))</f>
        <v>#NAME?</v>
      </c>
      <c r="O25" s="4" t="e">
        <f aca="false">IF(O1=2,IF(TINV(2*F4,M25-1)+N25&gt;=0,1-TDIST(TINV(2*F4,M25-1)+N25,M25-1,1),TDIST(-(TINV(2*F4,M25-1)+N25),M25-1,1)),IF(O1=3,1-IF(-TINV(2*F4,M25-1)+N25&gt;=0,1-TDIST(-TINV(2*F4,M25-1)+N25,M25-1,1),TDIST(-(-TINV(2*F4,M25-1)+N25),M25-1,1)),IF(TINV(F4,M25-1)+N25&gt;=0,1-TDIST(TINV(F4,M25-1)+N25,M25-1,1),TDIST(-(TINV(F4,M25-1)+N25),M25-1,1))-IF(-TINV(2*F4,M25-1)+N25&gt;=0,1-TDIST(-TINV(2*F4,M25-1)+N25,M25-1,1),TDIST(-(-TINV(2*F4,M25-1)+N25),M25-1,1))))</f>
        <v>#NAME?</v>
      </c>
    </row>
    <row r="26" customFormat="false" ht="13.15" hidden="false" customHeight="true" outlineLevel="0" collapsed="false">
      <c r="M26" s="3" t="n">
        <f aca="false">M25+(I10-C10)/25</f>
        <v>94</v>
      </c>
      <c r="N26" s="4" t="e">
        <f aca="false">(C4-F6)/(F5/SQRT(M26))</f>
        <v>#NAME?</v>
      </c>
      <c r="O26" s="4" t="e">
        <f aca="false">IF(O1=2,IF(TINV(2*F4,M26-1)+N26&gt;=0,1-TDIST(TINV(2*F4,M26-1)+N26,M26-1,1),TDIST(-(TINV(2*F4,M26-1)+N26),M26-1,1)),IF(O1=3,1-IF(-TINV(2*F4,M26-1)+N26&gt;=0,1-TDIST(-TINV(2*F4,M26-1)+N26,M26-1,1),TDIST(-(-TINV(2*F4,M26-1)+N26),M26-1,1)),IF(TINV(F4,M26-1)+N26&gt;=0,1-TDIST(TINV(F4,M26-1)+N26,M26-1,1),TDIST(-(TINV(F4,M26-1)+N26),M26-1,1))-IF(-TINV(2*F4,M26-1)+N26&gt;=0,1-TDIST(-TINV(2*F4,M26-1)+N26,M26-1,1),TDIST(-(-TINV(2*F4,M26-1)+N26),M26-1,1))))</f>
        <v>#NAME?</v>
      </c>
    </row>
    <row r="27" customFormat="false" ht="13.15" hidden="false" customHeight="true" outlineLevel="0" collapsed="false">
      <c r="M27" s="3" t="n">
        <f aca="false">M26+(I10-C10)/25</f>
        <v>98</v>
      </c>
      <c r="N27" s="4" t="e">
        <f aca="false">(C4-F6)/(F5/SQRT(M27))</f>
        <v>#NAME?</v>
      </c>
      <c r="O27" s="4" t="e">
        <f aca="false">IF(O1=2,IF(TINV(2*F4,M27-1)+N27&gt;=0,1-TDIST(TINV(2*F4,M27-1)+N27,M27-1,1),TDIST(-(TINV(2*F4,M27-1)+N27),M27-1,1)),IF(O1=3,1-IF(-TINV(2*F4,M27-1)+N27&gt;=0,1-TDIST(-TINV(2*F4,M27-1)+N27,M27-1,1),TDIST(-(-TINV(2*F4,M27-1)+N27),M27-1,1)),IF(TINV(F4,M27-1)+N27&gt;=0,1-TDIST(TINV(F4,M27-1)+N27,M27-1,1),TDIST(-(TINV(F4,M27-1)+N27),M27-1,1))-IF(-TINV(2*F4,M27-1)+N27&gt;=0,1-TDIST(-TINV(2*F4,M27-1)+N27,M27-1,1),TDIST(-(-TINV(2*F4,M27-1)+N27),M27-1,1))))</f>
        <v>#NAME?</v>
      </c>
    </row>
    <row r="28" customFormat="false" ht="13.15" hidden="false" customHeight="true" outlineLevel="0" collapsed="false">
      <c r="M28" s="3" t="n">
        <f aca="false">M27+(I10-C10)/25</f>
        <v>102</v>
      </c>
      <c r="N28" s="4" t="e">
        <f aca="false">(C4-F6)/(F5/SQRT(M28))</f>
        <v>#NAME?</v>
      </c>
      <c r="O28" s="4" t="e">
        <f aca="false">IF(O1=2,IF(TINV(2*F4,M28-1)+N28&gt;=0,1-TDIST(TINV(2*F4,M28-1)+N28,M28-1,1),TDIST(-(TINV(2*F4,M28-1)+N28),M28-1,1)),IF(O1=3,1-IF(-TINV(2*F4,M28-1)+N28&gt;=0,1-TDIST(-TINV(2*F4,M28-1)+N28,M28-1,1),TDIST(-(-TINV(2*F4,M28-1)+N28),M28-1,1)),IF(TINV(F4,M28-1)+N28&gt;=0,1-TDIST(TINV(F4,M28-1)+N28,M28-1,1),TDIST(-(TINV(F4,M28-1)+N28),M28-1,1))-IF(-TINV(2*F4,M28-1)+N28&gt;=0,1-TDIST(-TINV(2*F4,M28-1)+N28,M28-1,1),TDIST(-(-TINV(2*F4,M28-1)+N28),M28-1,1)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61" width="18.28"/>
    <col collapsed="false" customWidth="false" hidden="false" outlineLevel="0" max="2" min="2" style="1" width="9.14"/>
    <col collapsed="false" customWidth="true" hidden="false" outlineLevel="0" max="4" min="3" style="1" width="15.7"/>
    <col collapsed="false" customWidth="true" hidden="false" outlineLevel="0" max="5" min="5" style="1" width="15.13"/>
    <col collapsed="false" customWidth="true" hidden="false" outlineLevel="0" max="6" min="6" style="1" width="10.99"/>
    <col collapsed="false" customWidth="true" hidden="false" outlineLevel="0" max="8" min="7" style="62" width="8.85"/>
    <col collapsed="false" customWidth="true" hidden="false" outlineLevel="0" max="9" min="9" style="62" width="84.99"/>
    <col collapsed="false" customWidth="false" hidden="false" outlineLevel="0" max="10" min="10" style="3" width="9.14"/>
    <col collapsed="false" customWidth="false" hidden="false" outlineLevel="0" max="11" min="11" style="63" width="9.14"/>
    <col collapsed="false" customWidth="false" hidden="false" outlineLevel="0" max="257" min="12" style="4" width="9.14"/>
  </cols>
  <sheetData>
    <row r="1" customFormat="false" ht="13.15" hidden="false" customHeight="true" outlineLevel="0" collapsed="false">
      <c r="A1" s="64" t="s">
        <v>19</v>
      </c>
      <c r="B1" s="6"/>
      <c r="C1" s="6"/>
      <c r="D1" s="6"/>
      <c r="E1" s="6"/>
      <c r="F1" s="6"/>
      <c r="G1" s="16"/>
      <c r="H1" s="16"/>
      <c r="I1" s="16"/>
      <c r="J1" s="3" t="s">
        <v>1</v>
      </c>
    </row>
    <row r="2" customFormat="false" ht="13.15" hidden="false" customHeight="true" outlineLevel="0" collapsed="false">
      <c r="D2" s="9"/>
      <c r="E2" s="9"/>
      <c r="J2" s="11" t="s">
        <v>3</v>
      </c>
      <c r="K2" s="63" t="s">
        <v>20</v>
      </c>
    </row>
    <row r="3" customFormat="false" ht="13.15" hidden="false" customHeight="true" outlineLevel="0" collapsed="false">
      <c r="A3" s="13" t="s">
        <v>6</v>
      </c>
      <c r="B3" s="46"/>
      <c r="D3" s="38"/>
      <c r="E3" s="65" t="s">
        <v>21</v>
      </c>
      <c r="F3" s="66"/>
      <c r="J3" s="3" t="n">
        <f aca="false">B8</f>
        <v>10</v>
      </c>
      <c r="K3" s="63" t="e">
        <f aca="false">TINV(1-B5,J3-1)*B4/SQRT(J3)</f>
        <v>#NAME?</v>
      </c>
    </row>
    <row r="4" customFormat="false" ht="13.15" hidden="false" customHeight="true" outlineLevel="0" collapsed="false">
      <c r="A4" s="67" t="s">
        <v>11</v>
      </c>
      <c r="B4" s="31" t="e">
        <f aca="false"/>
        <v>#NAME?</v>
      </c>
      <c r="D4" s="38"/>
      <c r="E4" s="68" t="s">
        <v>20</v>
      </c>
      <c r="F4" s="69" t="n">
        <v>5</v>
      </c>
      <c r="J4" s="3" t="n">
        <f aca="false">J3+(F8-B8)/25</f>
        <v>16</v>
      </c>
      <c r="K4" s="63" t="e">
        <f aca="false">TINV(1-B5,J4-1)*B4/SQRT(J4)</f>
        <v>#NAME?</v>
      </c>
    </row>
    <row r="5" customFormat="false" ht="13.15" hidden="false" customHeight="true" outlineLevel="0" collapsed="false">
      <c r="A5" s="70" t="s">
        <v>22</v>
      </c>
      <c r="B5" s="43" t="e">
        <f aca="false">1-'Power Analysis'!F4</f>
        <v>#NAME?</v>
      </c>
      <c r="D5" s="38"/>
      <c r="E5" s="71" t="s">
        <v>15</v>
      </c>
      <c r="F5" s="72" t="e">
        <f aca="false">ROUND(NORMINV(0.5+B5/2,0,1)^2*B4^2/F4^2,0)</f>
        <v>#NAME?</v>
      </c>
      <c r="J5" s="3" t="n">
        <f aca="false">J4+(F8-B8)/25</f>
        <v>22</v>
      </c>
      <c r="K5" s="63" t="e">
        <f aca="false">TINV(1-B5,J5-1)*B4/SQRT(J5)</f>
        <v>#NAME?</v>
      </c>
    </row>
    <row r="6" customFormat="false" ht="13.15" hidden="false" customHeight="true" outlineLevel="0" collapsed="false">
      <c r="A6" s="62"/>
      <c r="B6" s="38"/>
      <c r="C6" s="38"/>
      <c r="D6" s="38"/>
      <c r="E6" s="38"/>
      <c r="F6" s="38"/>
      <c r="J6" s="3" t="n">
        <f aca="false">J5+(F8-B8)/25</f>
        <v>28</v>
      </c>
      <c r="K6" s="63" t="e">
        <f aca="false">TINV(1-B5,J6-1)*B4/SQRT(J6)</f>
        <v>#NAME?</v>
      </c>
    </row>
    <row r="7" customFormat="false" ht="13.15" hidden="false" customHeight="true" outlineLevel="0" collapsed="false">
      <c r="A7" s="73" t="s">
        <v>23</v>
      </c>
      <c r="B7" s="45"/>
      <c r="C7" s="45"/>
      <c r="D7" s="45"/>
      <c r="E7" s="45"/>
      <c r="F7" s="46"/>
      <c r="J7" s="3" t="n">
        <f aca="false">J6+(F8-B8)/25</f>
        <v>34</v>
      </c>
      <c r="K7" s="63" t="e">
        <f aca="false">TINV(1-B5,J7-1)*B4/SQRT(J7)</f>
        <v>#NAME?</v>
      </c>
    </row>
    <row r="8" customFormat="false" ht="13.15" hidden="false" customHeight="true" outlineLevel="0" collapsed="false">
      <c r="A8" s="67" t="s">
        <v>17</v>
      </c>
      <c r="B8" s="43" t="n">
        <v>10</v>
      </c>
      <c r="C8" s="9"/>
      <c r="D8" s="74"/>
      <c r="E8" s="30" t="s">
        <v>18</v>
      </c>
      <c r="F8" s="43" t="n">
        <v>160</v>
      </c>
      <c r="J8" s="3" t="n">
        <f aca="false">J7+(F8-B8)/25</f>
        <v>40</v>
      </c>
      <c r="K8" s="63" t="e">
        <f aca="false">TINV(1-B5,J8-1)*B4/SQRT(J8)</f>
        <v>#NAME?</v>
      </c>
    </row>
    <row r="9" customFormat="false" ht="13.15" hidden="false" customHeight="true" outlineLevel="0" collapsed="false">
      <c r="A9" s="75"/>
      <c r="B9" s="76"/>
      <c r="C9" s="76"/>
      <c r="D9" s="76"/>
      <c r="E9" s="76"/>
      <c r="F9" s="77"/>
      <c r="J9" s="3" t="n">
        <f aca="false">J8+(F8-B8)/25</f>
        <v>46</v>
      </c>
      <c r="K9" s="63" t="e">
        <f aca="false">TINV(1-B5,J9-1)*B4/SQRT(J9)</f>
        <v>#NAME?</v>
      </c>
    </row>
    <row r="10" customFormat="false" ht="13.15" hidden="false" customHeight="true" outlineLevel="0" collapsed="false">
      <c r="A10" s="78"/>
      <c r="B10" s="9"/>
      <c r="C10" s="9"/>
      <c r="D10" s="9"/>
      <c r="E10" s="9"/>
      <c r="F10" s="56"/>
      <c r="J10" s="3" t="n">
        <f aca="false">J9+(F8-B8)/25</f>
        <v>52</v>
      </c>
      <c r="K10" s="63" t="e">
        <f aca="false">TINV(1-B5,J10-1)*B4/SQRT(J10)</f>
        <v>#NAME?</v>
      </c>
    </row>
    <row r="11" customFormat="false" ht="13.15" hidden="false" customHeight="true" outlineLevel="0" collapsed="false">
      <c r="A11" s="78"/>
      <c r="B11" s="9"/>
      <c r="C11" s="9"/>
      <c r="D11" s="9"/>
      <c r="E11" s="9"/>
      <c r="F11" s="56"/>
      <c r="J11" s="3" t="n">
        <f aca="false">J10+(F8-B8)/25</f>
        <v>58</v>
      </c>
      <c r="K11" s="63" t="e">
        <f aca="false">TINV(1-B5,J11-1)*B4/SQRT(J11)</f>
        <v>#NAME?</v>
      </c>
    </row>
    <row r="12" customFormat="false" ht="13.15" hidden="false" customHeight="true" outlineLevel="0" collapsed="false">
      <c r="A12" s="78"/>
      <c r="B12" s="9"/>
      <c r="C12" s="9"/>
      <c r="D12" s="9"/>
      <c r="E12" s="9"/>
      <c r="F12" s="56"/>
      <c r="J12" s="3" t="n">
        <f aca="false">J11+(F8-B8)/25</f>
        <v>64</v>
      </c>
      <c r="K12" s="63" t="e">
        <f aca="false">TINV(1-B5,J12-1)*B4/SQRT(J12)</f>
        <v>#NAME?</v>
      </c>
    </row>
    <row r="13" customFormat="false" ht="13.15" hidden="false" customHeight="true" outlineLevel="0" collapsed="false">
      <c r="A13" s="78"/>
      <c r="B13" s="9"/>
      <c r="C13" s="9"/>
      <c r="D13" s="9"/>
      <c r="E13" s="9"/>
      <c r="F13" s="56"/>
      <c r="J13" s="3" t="n">
        <f aca="false">J12+(F8-B8)/25</f>
        <v>70</v>
      </c>
      <c r="K13" s="63" t="e">
        <f aca="false">TINV(1-B5,J13-1)*B4/SQRT(J13)</f>
        <v>#NAME?</v>
      </c>
    </row>
    <row r="14" customFormat="false" ht="13.15" hidden="false" customHeight="true" outlineLevel="0" collapsed="false">
      <c r="A14" s="78"/>
      <c r="B14" s="9"/>
      <c r="C14" s="9"/>
      <c r="D14" s="9"/>
      <c r="E14" s="9"/>
      <c r="F14" s="56"/>
      <c r="J14" s="3" t="n">
        <f aca="false">J13+(F8-B8)/25</f>
        <v>76</v>
      </c>
      <c r="K14" s="63" t="e">
        <f aca="false">TINV(1-B5,J14-1)*B4/SQRT(J14)</f>
        <v>#NAME?</v>
      </c>
    </row>
    <row r="15" customFormat="false" ht="13.15" hidden="false" customHeight="true" outlineLevel="0" collapsed="false">
      <c r="A15" s="78"/>
      <c r="B15" s="9"/>
      <c r="C15" s="9"/>
      <c r="D15" s="9"/>
      <c r="E15" s="9"/>
      <c r="F15" s="56"/>
      <c r="J15" s="3" t="n">
        <f aca="false">J14+(F8-B8)/25</f>
        <v>82</v>
      </c>
      <c r="K15" s="63" t="e">
        <f aca="false">TINV(1-B5,J15-1)*B4/SQRT(J15)</f>
        <v>#NAME?</v>
      </c>
    </row>
    <row r="16" customFormat="false" ht="13.15" hidden="false" customHeight="true" outlineLevel="0" collapsed="false">
      <c r="A16" s="78"/>
      <c r="B16" s="9"/>
      <c r="C16" s="9"/>
      <c r="D16" s="9"/>
      <c r="E16" s="9"/>
      <c r="F16" s="56"/>
      <c r="J16" s="3" t="n">
        <f aca="false">J15+(F8-B8)/25</f>
        <v>88</v>
      </c>
      <c r="K16" s="63" t="e">
        <f aca="false">TINV(1-B5,J16-1)*B4/SQRT(J16)</f>
        <v>#NAME?</v>
      </c>
    </row>
    <row r="17" customFormat="false" ht="13.15" hidden="false" customHeight="true" outlineLevel="0" collapsed="false">
      <c r="A17" s="78"/>
      <c r="B17" s="9"/>
      <c r="C17" s="9"/>
      <c r="D17" s="9"/>
      <c r="E17" s="9"/>
      <c r="F17" s="56"/>
      <c r="J17" s="3" t="n">
        <f aca="false">J16+(F8-B8)/25</f>
        <v>94</v>
      </c>
      <c r="K17" s="63" t="e">
        <f aca="false">TINV(1-B5,J17-1)*B4/SQRT(J17)</f>
        <v>#NAME?</v>
      </c>
    </row>
    <row r="18" customFormat="false" ht="13.15" hidden="false" customHeight="true" outlineLevel="0" collapsed="false">
      <c r="A18" s="78"/>
      <c r="B18" s="9"/>
      <c r="C18" s="9"/>
      <c r="D18" s="9"/>
      <c r="E18" s="9"/>
      <c r="F18" s="56"/>
      <c r="J18" s="3" t="n">
        <f aca="false">J17+(F8-B8)/25</f>
        <v>100</v>
      </c>
      <c r="K18" s="63" t="e">
        <f aca="false">TINV(1-B5,J18-1)*B4/SQRT(J18)</f>
        <v>#NAME?</v>
      </c>
    </row>
    <row r="19" customFormat="false" ht="13.15" hidden="false" customHeight="true" outlineLevel="0" collapsed="false">
      <c r="A19" s="79"/>
      <c r="B19" s="59"/>
      <c r="C19" s="59"/>
      <c r="D19" s="59"/>
      <c r="E19" s="59"/>
      <c r="F19" s="80"/>
      <c r="J19" s="3" t="n">
        <f aca="false">J18+(F8-B8)/25</f>
        <v>106</v>
      </c>
      <c r="K19" s="63" t="e">
        <f aca="false">TINV(1-B5,J19-1)*B4/SQRT(J19)</f>
        <v>#NAME?</v>
      </c>
    </row>
    <row r="20" customFormat="false" ht="13.15" hidden="false" customHeight="true" outlineLevel="0" collapsed="false">
      <c r="J20" s="3" t="n">
        <f aca="false">J19+(F8-B8)/25</f>
        <v>112</v>
      </c>
      <c r="K20" s="63" t="e">
        <f aca="false">TINV(1-B5,J20-1)*B4/SQRT(J20)</f>
        <v>#NAME?</v>
      </c>
    </row>
    <row r="21" customFormat="false" ht="13.15" hidden="false" customHeight="true" outlineLevel="0" collapsed="false">
      <c r="J21" s="3" t="n">
        <f aca="false">J20+(F8-B8)/25</f>
        <v>118</v>
      </c>
      <c r="K21" s="63" t="e">
        <f aca="false">TINV(1-B5,J21-1)*B4/SQRT(J21)</f>
        <v>#NAME?</v>
      </c>
    </row>
    <row r="22" customFormat="false" ht="13.15" hidden="false" customHeight="true" outlineLevel="0" collapsed="false">
      <c r="J22" s="3" t="n">
        <f aca="false">J21+(F8-B8)/25</f>
        <v>124</v>
      </c>
      <c r="K22" s="63" t="e">
        <f aca="false">TINV(1-B5,J22-1)*B4/SQRT(J22)</f>
        <v>#NAME?</v>
      </c>
    </row>
    <row r="23" customFormat="false" ht="13.15" hidden="false" customHeight="true" outlineLevel="0" collapsed="false">
      <c r="J23" s="3" t="n">
        <f aca="false">J22+(F8-B8)/25</f>
        <v>130</v>
      </c>
      <c r="K23" s="63" t="e">
        <f aca="false">TINV(1-B5,J23-1)*B4/SQRT(J23)</f>
        <v>#NAME?</v>
      </c>
    </row>
    <row r="24" customFormat="false" ht="13.15" hidden="false" customHeight="true" outlineLevel="0" collapsed="false">
      <c r="J24" s="3" t="n">
        <f aca="false">J23+(F8-B8)/25</f>
        <v>136</v>
      </c>
      <c r="K24" s="63" t="e">
        <f aca="false">TINV(1-B5,J24-1)*B4/SQRT(J24)</f>
        <v>#NAME?</v>
      </c>
    </row>
    <row r="25" customFormat="false" ht="13.15" hidden="false" customHeight="true" outlineLevel="0" collapsed="false">
      <c r="J25" s="3" t="n">
        <f aca="false">J24+(F8-B8)/25</f>
        <v>142</v>
      </c>
      <c r="K25" s="63" t="e">
        <f aca="false">TINV(1-B5,J25-1)*B4/SQRT(J25)</f>
        <v>#NAME?</v>
      </c>
    </row>
    <row r="26" customFormat="false" ht="13.15" hidden="false" customHeight="true" outlineLevel="0" collapsed="false">
      <c r="J26" s="3" t="n">
        <f aca="false">J25+(F8-B8)/25</f>
        <v>148</v>
      </c>
      <c r="K26" s="63" t="e">
        <f aca="false">TINV(1-B5,J26-1)*B4/SQRT(J26)</f>
        <v>#NAME?</v>
      </c>
    </row>
    <row r="27" customFormat="false" ht="13.15" hidden="false" customHeight="true" outlineLevel="0" collapsed="false">
      <c r="J27" s="3" t="n">
        <f aca="false">J26+(F8-B8)/25</f>
        <v>154</v>
      </c>
      <c r="K27" s="63" t="e">
        <f aca="false">TINV(1-B5,J27-1)*B4/SQRT(J27)</f>
        <v>#NAME?</v>
      </c>
    </row>
    <row r="28" customFormat="false" ht="13.15" hidden="false" customHeight="true" outlineLevel="0" collapsed="false">
      <c r="J28" s="3" t="n">
        <f aca="false">J27+(F8-B8)/25</f>
        <v>160</v>
      </c>
      <c r="K28" s="63" t="e">
        <f aca="false">TINV(1-B5,J28-1)*B4/SQRT(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43</xdr:row>
                    <xdr:rowOff>0</xdr:rowOff>
                  </from>
                  <to>
                    <xdr:col>48</xdr:col>
                    <xdr:colOff>360</xdr:colOff>
                    <xdr:row>45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37</xdr:row>
                    <xdr:rowOff>0</xdr:rowOff>
                  </from>
                  <to>
                    <xdr:col>48</xdr:col>
                    <xdr:colOff>360</xdr:colOff>
                    <xdr:row>3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