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3209602"/>
        <c:axId val="99722997"/>
      </c:scatterChart>
      <c:valAx>
        <c:axId val="32096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9722997"/>
        <c:crossesAt val="0"/>
        <c:crossBetween val="midCat"/>
      </c:valAx>
      <c:valAx>
        <c:axId val="997229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0960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52637390"/>
        <c:axId val="84463213"/>
      </c:scatterChart>
      <c:valAx>
        <c:axId val="526373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4463213"/>
        <c:crossesAt val="0"/>
        <c:crossBetween val="midCat"/>
      </c:valAx>
      <c:valAx>
        <c:axId val="844632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637390"/>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