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6981675"/>
        <c:axId val="94139901"/>
      </c:scatterChart>
      <c:valAx>
        <c:axId val="698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901"/>
        <c:crossesAt val="0"/>
        <c:crossBetween val="midCat"/>
      </c:valAx>
      <c:valAx>
        <c:axId val="94139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4375813"/>
        <c:axId val="776676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5813"/>
        <c:axId val="77667661"/>
      </c:lineChart>
      <c:catAx>
        <c:axId val="3437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661"/>
        <c:crossesAt val="0"/>
        <c:auto val="1"/>
        <c:lblAlgn val="ctr"/>
        <c:lblOffset val="100"/>
        <c:noMultiLvlLbl val="0"/>
      </c:catAx>
      <c:valAx>
        <c:axId val="7766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4915043"/>
        <c:axId val="750393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5043"/>
        <c:axId val="75039317"/>
      </c:lineChart>
      <c:catAx>
        <c:axId val="4491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317"/>
        <c:crossesAt val="0"/>
        <c:auto val="1"/>
        <c:lblAlgn val="ctr"/>
        <c:lblOffset val="100"/>
        <c:noMultiLvlLbl val="0"/>
      </c:catAx>
      <c:valAx>
        <c:axId val="75039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1798815"/>
        <c:axId val="62268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8815"/>
        <c:axId val="6226853"/>
      </c:lineChart>
      <c:catAx>
        <c:axId val="6179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53"/>
        <c:crossesAt val="0"/>
        <c:auto val="1"/>
        <c:lblAlgn val="ctr"/>
        <c:lblOffset val="100"/>
        <c:noMultiLvlLbl val="0"/>
      </c:catAx>
      <c:valAx>
        <c:axId val="6226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52159308"/>
        <c:axId val="79180258"/>
      </c:scatterChart>
      <c:valAx>
        <c:axId val="5215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258"/>
        <c:crossesAt val="0"/>
        <c:crossBetween val="midCat"/>
      </c:valAx>
      <c:valAx>
        <c:axId val="79180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8545005"/>
        <c:axId val="934212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5005"/>
        <c:axId val="93421263"/>
      </c:lineChart>
      <c:catAx>
        <c:axId val="5854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263"/>
        <c:crossesAt val="0"/>
        <c:auto val="1"/>
        <c:lblAlgn val="ctr"/>
        <c:lblOffset val="100"/>
        <c:noMultiLvlLbl val="0"/>
      </c:catAx>
      <c:valAx>
        <c:axId val="93421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39177838"/>
        <c:axId val="41833290"/>
      </c:scatterChart>
      <c:valAx>
        <c:axId val="3917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290"/>
        <c:crossesAt val="0"/>
        <c:crossBetween val="midCat"/>
      </c:valAx>
      <c:valAx>
        <c:axId val="41833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6786873"/>
        <c:axId val="593856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6873"/>
        <c:axId val="59385654"/>
      </c:lineChart>
      <c:catAx>
        <c:axId val="1678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654"/>
        <c:crossesAt val="0"/>
        <c:auto val="1"/>
        <c:lblAlgn val="ctr"/>
        <c:lblOffset val="100"/>
        <c:noMultiLvlLbl val="0"/>
      </c:catAx>
      <c:valAx>
        <c:axId val="59385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13383324"/>
        <c:axId val="11260365"/>
      </c:scatterChart>
      <c:valAx>
        <c:axId val="1338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365"/>
        <c:crossesAt val="0"/>
        <c:crossBetween val="midCat"/>
      </c:valAx>
      <c:valAx>
        <c:axId val="11260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