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6419671"/>
        <c:axId val="74296000"/>
      </c:lineChart>
      <c:catAx>
        <c:axId val="9641967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4296000"/>
        <c:crossesAt val="0"/>
        <c:auto val="1"/>
        <c:lblAlgn val="ctr"/>
        <c:lblOffset val="100"/>
        <c:noMultiLvlLbl val="0"/>
      </c:catAx>
      <c:valAx>
        <c:axId val="742960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64196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259233"/>
        <c:axId val="66627088"/>
      </c:lineChart>
      <c:catAx>
        <c:axId val="922592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627088"/>
        <c:crossesAt val="0"/>
        <c:auto val="1"/>
        <c:lblAlgn val="ctr"/>
        <c:lblOffset val="100"/>
        <c:noMultiLvlLbl val="0"/>
      </c:catAx>
      <c:valAx>
        <c:axId val="666270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2592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0568295"/>
        <c:axId val="59034096"/>
      </c:lineChart>
      <c:catAx>
        <c:axId val="2056829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9034096"/>
        <c:crossesAt val="0"/>
        <c:auto val="1"/>
        <c:lblAlgn val="ctr"/>
        <c:lblOffset val="100"/>
        <c:noMultiLvlLbl val="0"/>
      </c:catAx>
      <c:valAx>
        <c:axId val="5903409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05682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884728"/>
        <c:axId val="9800400"/>
      </c:lineChart>
      <c:catAx>
        <c:axId val="728847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800400"/>
        <c:crossesAt val="0"/>
        <c:auto val="1"/>
        <c:lblAlgn val="ctr"/>
        <c:lblOffset val="100"/>
        <c:noMultiLvlLbl val="0"/>
      </c:catAx>
      <c:valAx>
        <c:axId val="980040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28847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576096"/>
        <c:axId val="38073855"/>
      </c:lineChart>
      <c:catAx>
        <c:axId val="1257609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073855"/>
        <c:crossesAt val="0"/>
        <c:auto val="1"/>
        <c:lblAlgn val="ctr"/>
        <c:lblOffset val="100"/>
        <c:noMultiLvlLbl val="0"/>
      </c:catAx>
      <c:valAx>
        <c:axId val="380738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25760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691068"/>
        <c:axId val="83419185"/>
      </c:lineChart>
      <c:catAx>
        <c:axId val="5769106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3419185"/>
        <c:crossesAt val="0"/>
        <c:auto val="1"/>
        <c:lblAlgn val="ctr"/>
        <c:lblOffset val="100"/>
        <c:noMultiLvlLbl val="0"/>
      </c:catAx>
      <c:valAx>
        <c:axId val="8341918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76910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