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028352"/>
        <c:axId val="55374553"/>
      </c:lineChart>
      <c:catAx>
        <c:axId val="59028352"/>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5374553"/>
        <c:crossesAt val="0"/>
        <c:auto val="1"/>
        <c:lblAlgn val="ctr"/>
        <c:lblOffset val="100"/>
        <c:noMultiLvlLbl val="0"/>
      </c:catAx>
      <c:valAx>
        <c:axId val="553745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90283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497740"/>
        <c:axId val="96227141"/>
      </c:lineChart>
      <c:catAx>
        <c:axId val="564977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227141"/>
        <c:crossesAt val="0"/>
        <c:auto val="1"/>
        <c:lblAlgn val="ctr"/>
        <c:lblOffset val="100"/>
        <c:noMultiLvlLbl val="0"/>
      </c:catAx>
      <c:valAx>
        <c:axId val="962271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4977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178614"/>
        <c:axId val="12380208"/>
      </c:lineChart>
      <c:catAx>
        <c:axId val="3517861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2380208"/>
        <c:crossesAt val="0"/>
        <c:auto val="1"/>
        <c:lblAlgn val="ctr"/>
        <c:lblOffset val="100"/>
        <c:noMultiLvlLbl val="0"/>
      </c:catAx>
      <c:valAx>
        <c:axId val="123802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51786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952428"/>
        <c:axId val="3435633"/>
      </c:lineChart>
      <c:catAx>
        <c:axId val="799524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35633"/>
        <c:crossesAt val="0"/>
        <c:auto val="1"/>
        <c:lblAlgn val="ctr"/>
        <c:lblOffset val="100"/>
        <c:noMultiLvlLbl val="0"/>
      </c:catAx>
      <c:valAx>
        <c:axId val="34356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9524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7624976"/>
        <c:axId val="17577545"/>
      </c:lineChart>
      <c:catAx>
        <c:axId val="5762497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7577545"/>
        <c:crossesAt val="0"/>
        <c:auto val="1"/>
        <c:lblAlgn val="ctr"/>
        <c:lblOffset val="100"/>
        <c:noMultiLvlLbl val="0"/>
      </c:catAx>
      <c:valAx>
        <c:axId val="1757754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76249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1767898"/>
        <c:axId val="36963836"/>
      </c:lineChart>
      <c:catAx>
        <c:axId val="1176789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6963836"/>
        <c:crossesAt val="0"/>
        <c:auto val="1"/>
        <c:lblAlgn val="ctr"/>
        <c:lblOffset val="100"/>
        <c:noMultiLvlLbl val="0"/>
      </c:catAx>
      <c:valAx>
        <c:axId val="3696383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17678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