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82868150"/>
        <c:axId val="16746536"/>
      </c:lineChart>
      <c:catAx>
        <c:axId val="8286815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6746536"/>
        <c:crosses val="max"/>
        <c:auto val="1"/>
        <c:lblAlgn val="ctr"/>
        <c:lblOffset val="100"/>
        <c:noMultiLvlLbl val="0"/>
      </c:catAx>
      <c:valAx>
        <c:axId val="1674653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815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38870789"/>
        <c:axId val="86245874"/>
      </c:barChart>
      <c:catAx>
        <c:axId val="388707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245874"/>
        <c:auto val="1"/>
        <c:lblAlgn val="ctr"/>
        <c:lblOffset val="100"/>
        <c:noMultiLvlLbl val="0"/>
      </c:catAx>
      <c:valAx>
        <c:axId val="86245874"/>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0789"/>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101293224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1012932681</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1012932126</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1012932126</v>
      </c>
      <c r="E12" s="517" t="n">
        <f aca="false">D12</f>
        <v>46276.1012932126</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1012958411</v>
      </c>
      <c r="E14" s="517" t="n">
        <f aca="false">D14</f>
        <v>46232.1012958411</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1012932126</v>
      </c>
      <c r="E16" s="517" t="n">
        <f aca="false">D16</f>
        <v>46232.1012932126</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1013005214</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101295438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1012954402</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1012954436</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