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5427078"/>
        <c:axId val="73726108"/>
      </c:lineChart>
      <c:catAx>
        <c:axId val="4542707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726108"/>
        <c:crossesAt val="0"/>
        <c:auto val="1"/>
        <c:lblAlgn val="ctr"/>
        <c:lblOffset val="100"/>
        <c:noMultiLvlLbl val="0"/>
      </c:catAx>
      <c:valAx>
        <c:axId val="737261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42707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653071"/>
        <c:axId val="59928424"/>
      </c:lineChart>
      <c:catAx>
        <c:axId val="566530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928424"/>
        <c:crossesAt val="0"/>
        <c:auto val="1"/>
        <c:lblAlgn val="ctr"/>
        <c:lblOffset val="100"/>
        <c:noMultiLvlLbl val="0"/>
      </c:catAx>
      <c:valAx>
        <c:axId val="599284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6530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7773361"/>
        <c:axId val="38219023"/>
      </c:lineChart>
      <c:catAx>
        <c:axId val="8777336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8219023"/>
        <c:crossesAt val="0"/>
        <c:auto val="1"/>
        <c:lblAlgn val="ctr"/>
        <c:lblOffset val="100"/>
        <c:noMultiLvlLbl val="0"/>
      </c:catAx>
      <c:valAx>
        <c:axId val="3821902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7733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2090359"/>
        <c:axId val="28756474"/>
      </c:lineChart>
      <c:catAx>
        <c:axId val="820903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756474"/>
        <c:crossesAt val="0"/>
        <c:auto val="1"/>
        <c:lblAlgn val="ctr"/>
        <c:lblOffset val="100"/>
        <c:noMultiLvlLbl val="0"/>
      </c:catAx>
      <c:valAx>
        <c:axId val="287564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0903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473135"/>
        <c:axId val="70066841"/>
      </c:lineChart>
      <c:catAx>
        <c:axId val="4447313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066841"/>
        <c:crossesAt val="0"/>
        <c:auto val="1"/>
        <c:lblAlgn val="ctr"/>
        <c:lblOffset val="100"/>
        <c:noMultiLvlLbl val="0"/>
      </c:catAx>
      <c:valAx>
        <c:axId val="700668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4731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6172679"/>
        <c:axId val="58861680"/>
      </c:lineChart>
      <c:catAx>
        <c:axId val="2617267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8861680"/>
        <c:crossesAt val="0"/>
        <c:auto val="1"/>
        <c:lblAlgn val="ctr"/>
        <c:lblOffset val="100"/>
        <c:noMultiLvlLbl val="0"/>
      </c:catAx>
      <c:valAx>
        <c:axId val="5886168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1726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