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677215"/>
        <c:axId val="7413653"/>
      </c:areaChart>
      <c:catAx>
        <c:axId val="967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53"/>
        <c:crossesAt val="0"/>
        <c:auto val="1"/>
        <c:lblAlgn val="ctr"/>
        <c:lblOffset val="100"/>
        <c:noMultiLvlLbl val="0"/>
      </c:catAx>
      <c:valAx>
        <c:axId val="7413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6347996"/>
        <c:axId val="63000192"/>
      </c:areaChart>
      <c:catAx>
        <c:axId val="1634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192"/>
        <c:crossesAt val="0"/>
        <c:auto val="1"/>
        <c:lblAlgn val="ctr"/>
        <c:lblOffset val="100"/>
        <c:noMultiLvlLbl val="0"/>
      </c:catAx>
      <c:valAx>
        <c:axId val="63000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0472908"/>
        <c:axId val="44409836"/>
      </c:areaChart>
      <c:catAx>
        <c:axId val="4047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836"/>
        <c:crossesAt val="0"/>
        <c:auto val="1"/>
        <c:lblAlgn val="ctr"/>
        <c:lblOffset val="100"/>
        <c:noMultiLvlLbl val="0"/>
      </c:catAx>
      <c:valAx>
        <c:axId val="44409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9756272"/>
        <c:axId val="76613079"/>
      </c:areaChart>
      <c:catAx>
        <c:axId val="3975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079"/>
        <c:crossesAt val="0"/>
        <c:auto val="1"/>
        <c:lblAlgn val="ctr"/>
        <c:lblOffset val="100"/>
        <c:noMultiLvlLbl val="0"/>
      </c:catAx>
      <c:valAx>
        <c:axId val="76613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0547802"/>
        <c:axId val="29261220"/>
      </c:areaChart>
      <c:catAx>
        <c:axId val="3054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220"/>
        <c:crossesAt val="0"/>
        <c:auto val="1"/>
        <c:lblAlgn val="ctr"/>
        <c:lblOffset val="100"/>
        <c:noMultiLvlLbl val="0"/>
      </c:catAx>
      <c:valAx>
        <c:axId val="29261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27313207"/>
        <c:axId val="16956743"/>
      </c:areaChart>
      <c:catAx>
        <c:axId val="2731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743"/>
        <c:crossesAt val="0"/>
        <c:auto val="1"/>
        <c:lblAlgn val="ctr"/>
        <c:lblOffset val="100"/>
        <c:noMultiLvlLbl val="0"/>
      </c:catAx>
      <c:valAx>
        <c:axId val="1695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3726807"/>
        <c:axId val="29755913"/>
      </c:areaChart>
      <c:catAx>
        <c:axId val="2372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913"/>
        <c:crossesAt val="0"/>
        <c:auto val="1"/>
        <c:lblAlgn val="ctr"/>
        <c:lblOffset val="100"/>
        <c:noMultiLvlLbl val="0"/>
      </c:catAx>
      <c:valAx>
        <c:axId val="29755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4250115"/>
        <c:axId val="97910653"/>
      </c:areaChart>
      <c:catAx>
        <c:axId val="6425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653"/>
        <c:crossesAt val="0"/>
        <c:auto val="1"/>
        <c:lblAlgn val="ctr"/>
        <c:lblOffset val="100"/>
        <c:noMultiLvlLbl val="0"/>
      </c:catAx>
      <c:valAx>
        <c:axId val="97910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75855356"/>
        <c:axId val="94160574"/>
      </c:areaChart>
      <c:catAx>
        <c:axId val="7585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574"/>
        <c:crossesAt val="0"/>
        <c:auto val="1"/>
        <c:lblAlgn val="ctr"/>
        <c:lblOffset val="100"/>
        <c:noMultiLvlLbl val="0"/>
      </c:catAx>
      <c:valAx>
        <c:axId val="94160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