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7523077"/>
        <c:axId val="1536868"/>
      </c:areaChart>
      <c:catAx>
        <c:axId val="5752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8"/>
        <c:crossesAt val="0"/>
        <c:auto val="1"/>
        <c:lblAlgn val="ctr"/>
        <c:lblOffset val="100"/>
        <c:noMultiLvlLbl val="0"/>
      </c:catAx>
      <c:valAx>
        <c:axId val="153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8042705"/>
        <c:axId val="69455486"/>
      </c:areaChart>
      <c:catAx>
        <c:axId val="9804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486"/>
        <c:crossesAt val="0"/>
        <c:auto val="1"/>
        <c:lblAlgn val="ctr"/>
        <c:lblOffset val="100"/>
        <c:noMultiLvlLbl val="0"/>
      </c:catAx>
      <c:valAx>
        <c:axId val="69455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6593985"/>
        <c:axId val="89674432"/>
      </c:areaChart>
      <c:catAx>
        <c:axId val="8659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432"/>
        <c:crossesAt val="0"/>
        <c:auto val="1"/>
        <c:lblAlgn val="ctr"/>
        <c:lblOffset val="100"/>
        <c:noMultiLvlLbl val="0"/>
      </c:catAx>
      <c:valAx>
        <c:axId val="89674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6214639"/>
        <c:axId val="50945897"/>
      </c:areaChart>
      <c:catAx>
        <c:axId val="5621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897"/>
        <c:crossesAt val="0"/>
        <c:auto val="1"/>
        <c:lblAlgn val="ctr"/>
        <c:lblOffset val="100"/>
        <c:noMultiLvlLbl val="0"/>
      </c:catAx>
      <c:valAx>
        <c:axId val="5094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944751"/>
        <c:axId val="24750129"/>
      </c:areaChart>
      <c:catAx>
        <c:axId val="394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29"/>
        <c:crossesAt val="0"/>
        <c:auto val="1"/>
        <c:lblAlgn val="ctr"/>
        <c:lblOffset val="100"/>
        <c:noMultiLvlLbl val="0"/>
      </c:catAx>
      <c:valAx>
        <c:axId val="2475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1024685"/>
        <c:axId val="89081747"/>
      </c:areaChart>
      <c:catAx>
        <c:axId val="9102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47"/>
        <c:crossesAt val="0"/>
        <c:auto val="1"/>
        <c:lblAlgn val="ctr"/>
        <c:lblOffset val="100"/>
        <c:noMultiLvlLbl val="0"/>
      </c:catAx>
      <c:valAx>
        <c:axId val="8908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3862433"/>
        <c:axId val="68579239"/>
      </c:areaChart>
      <c:catAx>
        <c:axId val="3386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239"/>
        <c:crossesAt val="0"/>
        <c:auto val="1"/>
        <c:lblAlgn val="ctr"/>
        <c:lblOffset val="100"/>
        <c:noMultiLvlLbl val="0"/>
      </c:catAx>
      <c:valAx>
        <c:axId val="68579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5425181"/>
        <c:axId val="99844159"/>
      </c:areaChart>
      <c:catAx>
        <c:axId val="8542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159"/>
        <c:crossesAt val="0"/>
        <c:auto val="1"/>
        <c:lblAlgn val="ctr"/>
        <c:lblOffset val="100"/>
        <c:noMultiLvlLbl val="0"/>
      </c:catAx>
      <c:valAx>
        <c:axId val="99844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1402133"/>
        <c:axId val="86299231"/>
      </c:areaChart>
      <c:catAx>
        <c:axId val="2140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31"/>
        <c:crossesAt val="0"/>
        <c:auto val="1"/>
        <c:lblAlgn val="ctr"/>
        <c:lblOffset val="100"/>
        <c:noMultiLvlLbl val="0"/>
      </c:catAx>
      <c:valAx>
        <c:axId val="8629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