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2992809"/>
        <c:axId val="13155883"/>
      </c:lineChart>
      <c:catAx>
        <c:axId val="3299280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155883"/>
        <c:crossesAt val="0"/>
        <c:auto val="1"/>
        <c:lblAlgn val="ctr"/>
        <c:lblOffset val="100"/>
        <c:noMultiLvlLbl val="0"/>
      </c:catAx>
      <c:valAx>
        <c:axId val="131558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9928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9766343"/>
        <c:axId val="34689800"/>
      </c:lineChart>
      <c:catAx>
        <c:axId val="5976634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689800"/>
        <c:crossesAt val="0"/>
        <c:auto val="1"/>
        <c:lblAlgn val="ctr"/>
        <c:lblOffset val="100"/>
        <c:noMultiLvlLbl val="0"/>
      </c:catAx>
      <c:valAx>
        <c:axId val="3468980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7663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5334590"/>
        <c:axId val="46245901"/>
      </c:lineChart>
      <c:catAx>
        <c:axId val="5533459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6245901"/>
        <c:crossesAt val="0"/>
        <c:auto val="1"/>
        <c:lblAlgn val="ctr"/>
        <c:lblOffset val="100"/>
        <c:noMultiLvlLbl val="0"/>
      </c:catAx>
      <c:valAx>
        <c:axId val="4624590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3345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860374"/>
        <c:axId val="65750784"/>
      </c:lineChart>
      <c:catAx>
        <c:axId val="2886037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750784"/>
        <c:crossesAt val="0"/>
        <c:auto val="1"/>
        <c:lblAlgn val="ctr"/>
        <c:lblOffset val="100"/>
        <c:noMultiLvlLbl val="0"/>
      </c:catAx>
      <c:valAx>
        <c:axId val="657507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8603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341273"/>
        <c:axId val="44235432"/>
      </c:lineChart>
      <c:catAx>
        <c:axId val="3534127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235432"/>
        <c:crossesAt val="0"/>
        <c:auto val="1"/>
        <c:lblAlgn val="ctr"/>
        <c:lblOffset val="100"/>
        <c:noMultiLvlLbl val="0"/>
      </c:catAx>
      <c:valAx>
        <c:axId val="4423543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3412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4904299"/>
        <c:axId val="44300843"/>
      </c:lineChart>
      <c:catAx>
        <c:axId val="3490429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4300843"/>
        <c:crossesAt val="0"/>
        <c:auto val="1"/>
        <c:lblAlgn val="ctr"/>
        <c:lblOffset val="100"/>
        <c:noMultiLvlLbl val="0"/>
      </c:catAx>
      <c:valAx>
        <c:axId val="4430084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9042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