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32148730"/>
        <c:axId val="45367890"/>
      </c:scatterChart>
      <c:valAx>
        <c:axId val="321487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367890"/>
        <c:crossesAt val="0"/>
        <c:crossBetween val="midCat"/>
      </c:valAx>
      <c:valAx>
        <c:axId val="453678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148730"/>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