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32529414"/>
        <c:axId val="40815977"/>
      </c:scatterChart>
      <c:valAx>
        <c:axId val="32529414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977"/>
        <c:crossesAt val="0"/>
        <c:crossBetween val="midCat"/>
        <c:majorUnit val="1"/>
        <c:minorUnit val="1"/>
      </c:valAx>
      <c:valAx>
        <c:axId val="40815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41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23659678"/>
        <c:axId val="67142030"/>
      </c:scatterChart>
      <c:valAx>
        <c:axId val="23659678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030"/>
        <c:crossesAt val="0"/>
        <c:crossBetween val="midCat"/>
        <c:majorUnit val="1"/>
        <c:minorUnit val="1"/>
      </c:valAx>
      <c:valAx>
        <c:axId val="67142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67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93247423"/>
        <c:axId val="44613068"/>
      </c:scatterChart>
      <c:valAx>
        <c:axId val="93247423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068"/>
        <c:crossesAt val="0"/>
        <c:crossBetween val="midCat"/>
        <c:majorUnit val="1"/>
        <c:minorUnit val="1"/>
      </c:valAx>
      <c:valAx>
        <c:axId val="44613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42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69817300"/>
        <c:axId val="51629923"/>
      </c:scatterChart>
      <c:valAx>
        <c:axId val="6981730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923"/>
        <c:crossesAt val="0"/>
        <c:crossBetween val="midCat"/>
        <c:majorUnit val="1"/>
        <c:minorUnit val="1"/>
      </c:valAx>
      <c:valAx>
        <c:axId val="51629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30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