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6553"/>
        <c:axId val="24093749"/>
      </c:lineChart>
      <c:catAx>
        <c:axId val="616965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749"/>
        <c:crossesAt val="0"/>
        <c:auto val="1"/>
        <c:lblAlgn val="ctr"/>
        <c:lblOffset val="100"/>
        <c:noMultiLvlLbl val="0"/>
      </c:catAx>
      <c:valAx>
        <c:axId val="240937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5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5779"/>
        <c:axId val="38665430"/>
      </c:lineChart>
      <c:catAx>
        <c:axId val="379957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430"/>
        <c:crossesAt val="0"/>
        <c:auto val="1"/>
        <c:lblAlgn val="ctr"/>
        <c:lblOffset val="100"/>
        <c:noMultiLvlLbl val="0"/>
      </c:catAx>
      <c:valAx>
        <c:axId val="386654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7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7415"/>
        <c:axId val="48863072"/>
      </c:lineChart>
      <c:catAx>
        <c:axId val="494474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072"/>
        <c:crossesAt val="0"/>
        <c:auto val="1"/>
        <c:lblAlgn val="ctr"/>
        <c:lblOffset val="100"/>
        <c:noMultiLvlLbl val="0"/>
      </c:catAx>
      <c:valAx>
        <c:axId val="488630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4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4968"/>
        <c:axId val="68810953"/>
      </c:lineChart>
      <c:catAx>
        <c:axId val="587549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953"/>
        <c:crossesAt val="0"/>
        <c:auto val="1"/>
        <c:lblAlgn val="ctr"/>
        <c:lblOffset val="100"/>
        <c:noMultiLvlLbl val="0"/>
      </c:catAx>
      <c:valAx>
        <c:axId val="688109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9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1332"/>
        <c:axId val="6027712"/>
      </c:lineChart>
      <c:catAx>
        <c:axId val="943513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12"/>
        <c:crossesAt val="0"/>
        <c:auto val="1"/>
        <c:lblAlgn val="ctr"/>
        <c:lblOffset val="100"/>
        <c:noMultiLvlLbl val="0"/>
      </c:catAx>
      <c:valAx>
        <c:axId val="60277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8854"/>
        <c:axId val="33100183"/>
      </c:lineChart>
      <c:catAx>
        <c:axId val="331688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183"/>
        <c:crossesAt val="0"/>
        <c:auto val="1"/>
        <c:lblAlgn val="ctr"/>
        <c:lblOffset val="100"/>
        <c:noMultiLvlLbl val="0"/>
      </c:catAx>
      <c:valAx>
        <c:axId val="331001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8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407"/>
        <c:axId val="69415319"/>
      </c:lineChart>
      <c:catAx>
        <c:axId val="84444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319"/>
        <c:crossesAt val="0"/>
        <c:auto val="1"/>
        <c:lblAlgn val="ctr"/>
        <c:lblOffset val="100"/>
        <c:noMultiLvlLbl val="0"/>
      </c:catAx>
      <c:valAx>
        <c:axId val="694153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6828"/>
        <c:axId val="19926982"/>
      </c:lineChart>
      <c:catAx>
        <c:axId val="433468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982"/>
        <c:crossesAt val="0"/>
        <c:auto val="1"/>
        <c:lblAlgn val="ctr"/>
        <c:lblOffset val="100"/>
        <c:noMultiLvlLbl val="0"/>
      </c:catAx>
      <c:valAx>
        <c:axId val="199269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8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028"/>
        <c:axId val="8730334"/>
      </c:lineChart>
      <c:catAx>
        <c:axId val="18610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34"/>
        <c:crossesAt val="0"/>
        <c:auto val="1"/>
        <c:lblAlgn val="ctr"/>
        <c:lblOffset val="100"/>
        <c:noMultiLvlLbl val="0"/>
      </c:catAx>
      <c:valAx>
        <c:axId val="87303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879"/>
        <c:axId val="71452527"/>
      </c:lineChart>
      <c:catAx>
        <c:axId val="14958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527"/>
        <c:crossesAt val="0"/>
        <c:auto val="1"/>
        <c:lblAlgn val="ctr"/>
        <c:lblOffset val="100"/>
        <c:noMultiLvlLbl val="0"/>
      </c:catAx>
      <c:valAx>
        <c:axId val="714525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1617"/>
        <c:axId val="41922631"/>
      </c:lineChart>
      <c:catAx>
        <c:axId val="322816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631"/>
        <c:crossesAt val="0"/>
        <c:auto val="1"/>
        <c:lblAlgn val="ctr"/>
        <c:lblOffset val="100"/>
        <c:noMultiLvlLbl val="0"/>
      </c:catAx>
      <c:valAx>
        <c:axId val="419226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6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613"/>
        <c:axId val="84526007"/>
      </c:lineChart>
      <c:catAx>
        <c:axId val="62226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007"/>
        <c:crossesAt val="0"/>
        <c:auto val="1"/>
        <c:lblAlgn val="ctr"/>
        <c:lblOffset val="100"/>
        <c:noMultiLvlLbl val="0"/>
      </c:catAx>
      <c:valAx>
        <c:axId val="845260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9412"/>
        <c:axId val="76233993"/>
      </c:lineChart>
      <c:catAx>
        <c:axId val="146794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993"/>
        <c:crossesAt val="0"/>
        <c:auto val="1"/>
        <c:lblAlgn val="ctr"/>
        <c:lblOffset val="100"/>
        <c:noMultiLvlLbl val="0"/>
      </c:catAx>
      <c:valAx>
        <c:axId val="762339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4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8137"/>
        <c:axId val="26882042"/>
      </c:lineChart>
      <c:catAx>
        <c:axId val="677181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042"/>
        <c:crossesAt val="0"/>
        <c:auto val="1"/>
        <c:lblAlgn val="ctr"/>
        <c:lblOffset val="100"/>
        <c:noMultiLvlLbl val="0"/>
      </c:catAx>
      <c:valAx>
        <c:axId val="268820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1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1687"/>
        <c:axId val="47234934"/>
      </c:lineChart>
      <c:catAx>
        <c:axId val="895416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934"/>
        <c:crossesAt val="0"/>
        <c:auto val="1"/>
        <c:lblAlgn val="ctr"/>
        <c:lblOffset val="100"/>
        <c:noMultiLvlLbl val="0"/>
      </c:catAx>
      <c:valAx>
        <c:axId val="472349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6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2638"/>
        <c:axId val="36623492"/>
      </c:lineChart>
      <c:catAx>
        <c:axId val="732526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492"/>
        <c:crossesAt val="0"/>
        <c:auto val="1"/>
        <c:lblAlgn val="ctr"/>
        <c:lblOffset val="100"/>
        <c:noMultiLvlLbl val="0"/>
      </c:catAx>
      <c:valAx>
        <c:axId val="366234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6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