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5817817"/>
        <c:axId val="69002102"/>
      </c:barChart>
      <c:catAx>
        <c:axId val="458178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9002102"/>
        <c:crossesAt val="0"/>
        <c:auto val="1"/>
        <c:lblAlgn val="ctr"/>
        <c:lblOffset val="100"/>
        <c:noMultiLvlLbl val="0"/>
      </c:catAx>
      <c:valAx>
        <c:axId val="6900210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81781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9540460"/>
        <c:axId val="5702478"/>
      </c:barChart>
      <c:catAx>
        <c:axId val="95404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702478"/>
        <c:crossesAt val="0"/>
        <c:auto val="1"/>
        <c:lblAlgn val="ctr"/>
        <c:lblOffset val="100"/>
        <c:noMultiLvlLbl val="0"/>
      </c:catAx>
      <c:valAx>
        <c:axId val="570247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4046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