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94851980"/>
        <c:axId val="37867204"/>
      </c:scatterChart>
      <c:valAx>
        <c:axId val="9485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204"/>
        <c:crossesAt val="0"/>
        <c:crossBetween val="midCat"/>
      </c:valAx>
      <c:valAx>
        <c:axId val="37867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9742883"/>
        <c:axId val="595080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2883"/>
        <c:axId val="59508063"/>
      </c:lineChart>
      <c:catAx>
        <c:axId val="3974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063"/>
        <c:crossesAt val="0"/>
        <c:auto val="1"/>
        <c:lblAlgn val="ctr"/>
        <c:lblOffset val="100"/>
        <c:noMultiLvlLbl val="0"/>
      </c:catAx>
      <c:valAx>
        <c:axId val="59508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1071226"/>
        <c:axId val="757893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1226"/>
        <c:axId val="75789304"/>
      </c:lineChart>
      <c:catAx>
        <c:axId val="3107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304"/>
        <c:crossesAt val="0"/>
        <c:auto val="1"/>
        <c:lblAlgn val="ctr"/>
        <c:lblOffset val="100"/>
        <c:noMultiLvlLbl val="0"/>
      </c:catAx>
      <c:valAx>
        <c:axId val="7578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8225141"/>
        <c:axId val="729860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5141"/>
        <c:axId val="72986024"/>
      </c:lineChart>
      <c:catAx>
        <c:axId val="9822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024"/>
        <c:crossesAt val="0"/>
        <c:auto val="1"/>
        <c:lblAlgn val="ctr"/>
        <c:lblOffset val="100"/>
        <c:noMultiLvlLbl val="0"/>
      </c:catAx>
      <c:valAx>
        <c:axId val="7298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3972753"/>
        <c:axId val="78726852"/>
      </c:scatterChart>
      <c:valAx>
        <c:axId val="397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852"/>
        <c:crossesAt val="0"/>
        <c:crossBetween val="midCat"/>
      </c:valAx>
      <c:valAx>
        <c:axId val="7872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6595811"/>
        <c:axId val="456588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5811"/>
        <c:axId val="45658887"/>
      </c:lineChart>
      <c:catAx>
        <c:axId val="7659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887"/>
        <c:crossesAt val="0"/>
        <c:auto val="1"/>
        <c:lblAlgn val="ctr"/>
        <c:lblOffset val="100"/>
        <c:noMultiLvlLbl val="0"/>
      </c:catAx>
      <c:valAx>
        <c:axId val="4565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9216767"/>
        <c:axId val="52745874"/>
      </c:scatterChart>
      <c:valAx>
        <c:axId val="921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874"/>
        <c:crossesAt val="0"/>
        <c:crossBetween val="midCat"/>
      </c:valAx>
      <c:valAx>
        <c:axId val="52745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752253"/>
        <c:axId val="753749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253"/>
        <c:axId val="75374981"/>
      </c:lineChart>
      <c:catAx>
        <c:axId val="375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981"/>
        <c:crossesAt val="0"/>
        <c:auto val="1"/>
        <c:lblAlgn val="ctr"/>
        <c:lblOffset val="100"/>
        <c:noMultiLvlLbl val="0"/>
      </c:catAx>
      <c:valAx>
        <c:axId val="75374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47716250"/>
        <c:axId val="74908419"/>
      </c:scatterChart>
      <c:valAx>
        <c:axId val="4771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419"/>
        <c:crossesAt val="0"/>
        <c:crossBetween val="midCat"/>
      </c:valAx>
      <c:valAx>
        <c:axId val="74908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