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45436"/>
        <c:axId val="41892801"/>
      </c:lineChart>
      <c:catAx>
        <c:axId val="72845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801"/>
        <c:crossesAt val="0"/>
        <c:auto val="1"/>
        <c:lblAlgn val="ctr"/>
        <c:lblOffset val="100"/>
        <c:noMultiLvlLbl val="0"/>
      </c:catAx>
      <c:valAx>
        <c:axId val="4189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15219"/>
        <c:axId val="22914344"/>
      </c:lineChart>
      <c:catAx>
        <c:axId val="71215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344"/>
        <c:crossesAt val="0"/>
        <c:auto val="1"/>
        <c:lblAlgn val="ctr"/>
        <c:lblOffset val="100"/>
        <c:noMultiLvlLbl val="0"/>
      </c:catAx>
      <c:valAx>
        <c:axId val="2291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52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