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43779760"/>
        <c:axId val="55435134"/>
      </c:scatterChart>
      <c:valAx>
        <c:axId val="43779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134"/>
        <c:crossesAt val="0"/>
        <c:crossBetween val="midCat"/>
      </c:valAx>
      <c:valAx>
        <c:axId val="5543513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79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4742087"/>
        <c:axId val="45658967"/>
      </c:scatterChart>
      <c:valAx>
        <c:axId val="4742087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58967"/>
        <c:crossesAt val="0"/>
        <c:crossBetween val="midCat"/>
      </c:valAx>
      <c:valAx>
        <c:axId val="45658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