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53331659"/>
        <c:axId val="31962038"/>
      </c:scatterChart>
      <c:valAx>
        <c:axId val="533316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962038"/>
        <c:crossesAt val="0"/>
        <c:crossBetween val="midCat"/>
      </c:valAx>
      <c:valAx>
        <c:axId val="319620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33165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26701441"/>
        <c:axId val="8796793"/>
      </c:scatterChart>
      <c:valAx>
        <c:axId val="267014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96793"/>
        <c:crossesAt val="0"/>
        <c:crossBetween val="midCat"/>
      </c:valAx>
      <c:valAx>
        <c:axId val="87967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701441"/>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