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6774737"/>
        <c:axId val="73803676"/>
      </c:lineChart>
      <c:catAx>
        <c:axId val="26774737"/>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73803676"/>
        <c:crossesAt val="0"/>
        <c:auto val="1"/>
        <c:lblAlgn val="ctr"/>
        <c:lblOffset val="100"/>
        <c:noMultiLvlLbl val="0"/>
      </c:catAx>
      <c:valAx>
        <c:axId val="7380367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2677473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0368572"/>
        <c:axId val="97405399"/>
      </c:lineChart>
      <c:catAx>
        <c:axId val="4036857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7405399"/>
        <c:crossesAt val="0"/>
        <c:auto val="1"/>
        <c:lblAlgn val="ctr"/>
        <c:lblOffset val="100"/>
        <c:noMultiLvlLbl val="0"/>
      </c:catAx>
      <c:valAx>
        <c:axId val="9740539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036857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40262952"/>
        <c:axId val="28044812"/>
      </c:lineChart>
      <c:catAx>
        <c:axId val="40262952"/>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28044812"/>
        <c:crossesAt val="0"/>
        <c:auto val="1"/>
        <c:lblAlgn val="ctr"/>
        <c:lblOffset val="100"/>
        <c:noMultiLvlLbl val="0"/>
      </c:catAx>
      <c:valAx>
        <c:axId val="28044812"/>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4026295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7876202"/>
        <c:axId val="15173756"/>
      </c:lineChart>
      <c:catAx>
        <c:axId val="37876202"/>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5173756"/>
        <c:crossesAt val="0"/>
        <c:auto val="1"/>
        <c:lblAlgn val="ctr"/>
        <c:lblOffset val="100"/>
        <c:noMultiLvlLbl val="0"/>
      </c:catAx>
      <c:valAx>
        <c:axId val="1517375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787620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8834959"/>
        <c:axId val="98619669"/>
      </c:lineChart>
      <c:catAx>
        <c:axId val="38834959"/>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8619669"/>
        <c:crossesAt val="0"/>
        <c:auto val="1"/>
        <c:lblAlgn val="ctr"/>
        <c:lblOffset val="100"/>
        <c:noMultiLvlLbl val="0"/>
      </c:catAx>
      <c:valAx>
        <c:axId val="9861966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883495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43907812"/>
        <c:axId val="63261430"/>
      </c:lineChart>
      <c:catAx>
        <c:axId val="43907812"/>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63261430"/>
        <c:crossesAt val="0"/>
        <c:auto val="1"/>
        <c:lblAlgn val="ctr"/>
        <c:lblOffset val="100"/>
        <c:noMultiLvlLbl val="0"/>
      </c:catAx>
      <c:valAx>
        <c:axId val="63261430"/>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4390781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