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9354511"/>
        <c:axId val="4932435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9354511"/>
        <c:axId val="49324350"/>
      </c:lineChart>
      <c:catAx>
        <c:axId val="693545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4350"/>
        <c:crossesAt val="0"/>
        <c:auto val="1"/>
        <c:lblAlgn val="ctr"/>
        <c:lblOffset val="100"/>
        <c:noMultiLvlLbl val="0"/>
      </c:catAx>
      <c:valAx>
        <c:axId val="493243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451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9658063"/>
        <c:axId val="3096908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9658063"/>
        <c:axId val="30969087"/>
      </c:lineChart>
      <c:catAx>
        <c:axId val="396580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9087"/>
        <c:crossesAt val="0"/>
        <c:auto val="1"/>
        <c:lblAlgn val="ctr"/>
        <c:lblOffset val="100"/>
        <c:noMultiLvlLbl val="0"/>
      </c:catAx>
      <c:valAx>
        <c:axId val="3096908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806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0394799"/>
        <c:axId val="4215314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0394799"/>
        <c:axId val="42153144"/>
      </c:lineChart>
      <c:catAx>
        <c:axId val="303947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3144"/>
        <c:crossesAt val="0"/>
        <c:auto val="1"/>
        <c:lblAlgn val="ctr"/>
        <c:lblOffset val="100"/>
        <c:noMultiLvlLbl val="0"/>
      </c:catAx>
      <c:valAx>
        <c:axId val="421531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47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32051174"/>
        <c:axId val="3792418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2111061"/>
        <c:axId val="5297391"/>
      </c:lineChart>
      <c:catAx>
        <c:axId val="320511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4183"/>
        <c:crossesAt val="0"/>
        <c:auto val="1"/>
        <c:lblAlgn val="ctr"/>
        <c:lblOffset val="100"/>
        <c:noMultiLvlLbl val="0"/>
      </c:catAx>
      <c:valAx>
        <c:axId val="379241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1174"/>
        <c:crossesAt val="1"/>
        <c:crossBetween val="midCat"/>
      </c:valAx>
      <c:catAx>
        <c:axId val="4211106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391"/>
        <c:auto val="1"/>
        <c:lblAlgn val="ctr"/>
        <c:lblOffset val="100"/>
        <c:noMultiLvlLbl val="0"/>
      </c:catAx>
      <c:valAx>
        <c:axId val="52973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106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3760068"/>
        <c:axId val="1966428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3760068"/>
        <c:axId val="19664287"/>
      </c:lineChart>
      <c:catAx>
        <c:axId val="137600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4287"/>
        <c:crossesAt val="0"/>
        <c:auto val="1"/>
        <c:lblAlgn val="ctr"/>
        <c:lblOffset val="100"/>
        <c:noMultiLvlLbl val="0"/>
      </c:catAx>
      <c:valAx>
        <c:axId val="1966428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006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6028472"/>
        <c:axId val="8492222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6028472"/>
        <c:axId val="8492222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46655918"/>
        <c:axId val="13157242"/>
      </c:lineChart>
      <c:catAx>
        <c:axId val="960284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922221"/>
        <c:crossesAt val="0"/>
        <c:auto val="1"/>
        <c:lblAlgn val="ctr"/>
        <c:lblOffset val="100"/>
        <c:noMultiLvlLbl val="0"/>
      </c:catAx>
      <c:valAx>
        <c:axId val="849222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8472"/>
        <c:crossesAt val="1"/>
        <c:crossBetween val="midCat"/>
      </c:valAx>
      <c:catAx>
        <c:axId val="466559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157242"/>
        <c:auto val="1"/>
        <c:lblAlgn val="ctr"/>
        <c:lblOffset val="100"/>
        <c:noMultiLvlLbl val="0"/>
      </c:catAx>
      <c:valAx>
        <c:axId val="1315724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5918"/>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