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5287280"/>
        <c:axId val="947195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5287280"/>
        <c:axId val="9471950"/>
      </c:lineChart>
      <c:catAx>
        <c:axId val="352872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950"/>
        <c:crossesAt val="0"/>
        <c:auto val="1"/>
        <c:lblAlgn val="ctr"/>
        <c:lblOffset val="100"/>
        <c:noMultiLvlLbl val="0"/>
      </c:catAx>
      <c:valAx>
        <c:axId val="947195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728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4491276"/>
        <c:axId val="5903220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4491276"/>
        <c:axId val="59032201"/>
      </c:lineChart>
      <c:catAx>
        <c:axId val="544912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2201"/>
        <c:crossesAt val="0"/>
        <c:auto val="1"/>
        <c:lblAlgn val="ctr"/>
        <c:lblOffset val="100"/>
        <c:noMultiLvlLbl val="0"/>
      </c:catAx>
      <c:valAx>
        <c:axId val="590322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12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1548828"/>
        <c:axId val="6878729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1548828"/>
        <c:axId val="68787291"/>
      </c:lineChart>
      <c:catAx>
        <c:axId val="715488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7291"/>
        <c:crossesAt val="0"/>
        <c:auto val="1"/>
        <c:lblAlgn val="ctr"/>
        <c:lblOffset val="100"/>
        <c:noMultiLvlLbl val="0"/>
      </c:catAx>
      <c:valAx>
        <c:axId val="687872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882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3864122"/>
        <c:axId val="7222960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2779786"/>
        <c:axId val="66456562"/>
      </c:lineChart>
      <c:catAx>
        <c:axId val="638641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9601"/>
        <c:crossesAt val="0"/>
        <c:auto val="1"/>
        <c:lblAlgn val="ctr"/>
        <c:lblOffset val="100"/>
        <c:noMultiLvlLbl val="0"/>
      </c:catAx>
      <c:valAx>
        <c:axId val="722296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4122"/>
        <c:crossesAt val="1"/>
        <c:crossBetween val="midCat"/>
      </c:valAx>
      <c:catAx>
        <c:axId val="62779786"/>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6562"/>
        <c:auto val="1"/>
        <c:lblAlgn val="ctr"/>
        <c:lblOffset val="100"/>
        <c:noMultiLvlLbl val="0"/>
      </c:catAx>
      <c:valAx>
        <c:axId val="664565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9786"/>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5445355"/>
        <c:axId val="573495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5445355"/>
        <c:axId val="5734959"/>
      </c:lineChart>
      <c:catAx>
        <c:axId val="654453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959"/>
        <c:crossesAt val="0"/>
        <c:auto val="1"/>
        <c:lblAlgn val="ctr"/>
        <c:lblOffset val="100"/>
        <c:noMultiLvlLbl val="0"/>
      </c:catAx>
      <c:valAx>
        <c:axId val="57349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535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5719206"/>
        <c:axId val="7712538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5719206"/>
        <c:axId val="7712538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9474375"/>
        <c:axId val="56048441"/>
      </c:lineChart>
      <c:catAx>
        <c:axId val="357192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125389"/>
        <c:crossesAt val="0"/>
        <c:auto val="1"/>
        <c:lblAlgn val="ctr"/>
        <c:lblOffset val="100"/>
        <c:noMultiLvlLbl val="0"/>
      </c:catAx>
      <c:valAx>
        <c:axId val="7712538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9206"/>
        <c:crossesAt val="1"/>
        <c:crossBetween val="midCat"/>
      </c:valAx>
      <c:catAx>
        <c:axId val="194743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048441"/>
        <c:auto val="1"/>
        <c:lblAlgn val="ctr"/>
        <c:lblOffset val="100"/>
        <c:noMultiLvlLbl val="0"/>
      </c:catAx>
      <c:valAx>
        <c:axId val="5604844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437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