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522957"/>
        <c:axId val="7267943"/>
      </c:lineChart>
      <c:catAx>
        <c:axId val="4252295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267943"/>
        <c:crossesAt val="0"/>
        <c:auto val="1"/>
        <c:lblAlgn val="ctr"/>
        <c:lblOffset val="100"/>
        <c:noMultiLvlLbl val="0"/>
      </c:catAx>
      <c:valAx>
        <c:axId val="726794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25229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405101"/>
        <c:axId val="92845571"/>
      </c:lineChart>
      <c:catAx>
        <c:axId val="244051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845571"/>
        <c:crossesAt val="0"/>
        <c:auto val="1"/>
        <c:lblAlgn val="ctr"/>
        <c:lblOffset val="100"/>
        <c:noMultiLvlLbl val="0"/>
      </c:catAx>
      <c:valAx>
        <c:axId val="9284557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4051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206289"/>
        <c:axId val="21874979"/>
      </c:lineChart>
      <c:catAx>
        <c:axId val="5320628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1874979"/>
        <c:crossesAt val="0"/>
        <c:auto val="1"/>
        <c:lblAlgn val="ctr"/>
        <c:lblOffset val="100"/>
        <c:noMultiLvlLbl val="0"/>
      </c:catAx>
      <c:valAx>
        <c:axId val="218749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32062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3244245"/>
        <c:axId val="53336541"/>
      </c:lineChart>
      <c:catAx>
        <c:axId val="8324424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3336541"/>
        <c:crossesAt val="0"/>
        <c:auto val="1"/>
        <c:lblAlgn val="ctr"/>
        <c:lblOffset val="100"/>
        <c:noMultiLvlLbl val="0"/>
      </c:catAx>
      <c:valAx>
        <c:axId val="533365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2442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47666"/>
        <c:axId val="31620199"/>
      </c:lineChart>
      <c:catAx>
        <c:axId val="514766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620199"/>
        <c:crossesAt val="0"/>
        <c:auto val="1"/>
        <c:lblAlgn val="ctr"/>
        <c:lblOffset val="100"/>
        <c:noMultiLvlLbl val="0"/>
      </c:catAx>
      <c:valAx>
        <c:axId val="316201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1476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1985089"/>
        <c:axId val="96111291"/>
      </c:lineChart>
      <c:catAx>
        <c:axId val="3198508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6111291"/>
        <c:crossesAt val="0"/>
        <c:auto val="1"/>
        <c:lblAlgn val="ctr"/>
        <c:lblOffset val="100"/>
        <c:noMultiLvlLbl val="0"/>
      </c:catAx>
      <c:valAx>
        <c:axId val="9611129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9850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