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4458606"/>
        <c:axId val="372850"/>
      </c:lineChart>
      <c:catAx>
        <c:axId val="3445860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2850"/>
        <c:crosses val="max"/>
        <c:auto val="1"/>
        <c:lblAlgn val="ctr"/>
        <c:lblOffset val="100"/>
        <c:noMultiLvlLbl val="0"/>
      </c:catAx>
      <c:valAx>
        <c:axId val="37285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860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2818411"/>
        <c:axId val="26268481"/>
      </c:barChart>
      <c:catAx>
        <c:axId val="1281841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268481"/>
        <c:auto val="1"/>
        <c:lblAlgn val="ctr"/>
        <c:lblOffset val="100"/>
        <c:noMultiLvlLbl val="0"/>
      </c:catAx>
      <c:valAx>
        <c:axId val="26268481"/>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841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506440594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506440609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5064405911</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5064405911</v>
      </c>
      <c r="E12" s="517" t="n">
        <f aca="false">D12</f>
        <v>46276.5064405911</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5064420699</v>
      </c>
      <c r="E14" s="517" t="n">
        <f aca="false">D14</f>
        <v>46232.506442069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5064405911</v>
      </c>
      <c r="E16" s="517" t="n">
        <f aca="false">D16</f>
        <v>46232.5064405911</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5064440925</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5064416825</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50644168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506441687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