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30800198"/>
        <c:axId val="3407480"/>
      </c:stockChart>
      <c:catAx>
        <c:axId val="30800198"/>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3407480"/>
        <c:crossesAt val="0"/>
        <c:auto val="1"/>
        <c:lblAlgn val="ctr"/>
        <c:lblOffset val="100"/>
        <c:noMultiLvlLbl val="0"/>
      </c:catAx>
      <c:valAx>
        <c:axId val="340748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30800198"/>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19674000"/>
        <c:axId val="82919045"/>
      </c:barChart>
      <c:dateAx>
        <c:axId val="19674000"/>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82919045"/>
        <c:auto val="1"/>
        <c:lblOffset val="100"/>
        <c:noMultiLvlLbl val="0"/>
      </c:dateAx>
      <c:valAx>
        <c:axId val="8291904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1967400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95774629"/>
        <c:axId val="35312953"/>
      </c:barChart>
      <c:catAx>
        <c:axId val="957746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312953"/>
        <c:crossesAt val="0"/>
        <c:auto val="1"/>
        <c:lblAlgn val="ctr"/>
        <c:lblOffset val="100"/>
        <c:noMultiLvlLbl val="0"/>
      </c:catAx>
      <c:valAx>
        <c:axId val="3531295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77462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7751020"/>
        <c:axId val="78236550"/>
        <c:axId val="0"/>
      </c:bar3DChart>
      <c:catAx>
        <c:axId val="775102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8236550"/>
        <c:crossesAt val="0"/>
        <c:auto val="1"/>
        <c:lblAlgn val="ctr"/>
        <c:lblOffset val="100"/>
        <c:noMultiLvlLbl val="0"/>
      </c:catAx>
      <c:valAx>
        <c:axId val="78236550"/>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1020"/>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24983781"/>
        <c:axId val="40979268"/>
      </c:barChart>
      <c:catAx>
        <c:axId val="249837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40979268"/>
        <c:crossesAt val="0"/>
        <c:auto val="1"/>
        <c:lblAlgn val="ctr"/>
        <c:lblOffset val="100"/>
        <c:noMultiLvlLbl val="0"/>
      </c:catAx>
      <c:valAx>
        <c:axId val="4097926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24983781"/>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34810698"/>
        <c:axId val="68456674"/>
      </c:barChart>
      <c:catAx>
        <c:axId val="3481069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68456674"/>
        <c:crossesAt val="0"/>
        <c:auto val="1"/>
        <c:lblAlgn val="ctr"/>
        <c:lblOffset val="100"/>
        <c:noMultiLvlLbl val="0"/>
      </c:catAx>
      <c:valAx>
        <c:axId val="6845667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34810698"/>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12182897"/>
        <c:axId val="25539164"/>
      </c:barChart>
      <c:catAx>
        <c:axId val="121828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5539164"/>
        <c:crossesAt val="0"/>
        <c:auto val="1"/>
        <c:lblAlgn val="ctr"/>
        <c:lblOffset val="100"/>
        <c:noMultiLvlLbl val="0"/>
      </c:catAx>
      <c:valAx>
        <c:axId val="2553916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2182897"/>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4433899"/>
        <c:axId val="54013451"/>
      </c:barChart>
      <c:catAx>
        <c:axId val="44338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54013451"/>
        <c:crossesAt val="0"/>
        <c:auto val="1"/>
        <c:lblAlgn val="ctr"/>
        <c:lblOffset val="100"/>
        <c:noMultiLvlLbl val="0"/>
      </c:catAx>
      <c:valAx>
        <c:axId val="5401345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4433899"/>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74180807"/>
        <c:axId val="81841863"/>
      </c:barChart>
      <c:catAx>
        <c:axId val="741808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841863"/>
        <c:crossesAt val="0"/>
        <c:auto val="1"/>
        <c:lblAlgn val="ctr"/>
        <c:lblOffset val="100"/>
        <c:noMultiLvlLbl val="0"/>
      </c:catAx>
      <c:valAx>
        <c:axId val="8184186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8080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8</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3</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