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8025240"/>
        <c:axId val="84879967"/>
      </c:stockChart>
      <c:catAx>
        <c:axId val="3802524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4879967"/>
        <c:crossesAt val="0"/>
        <c:auto val="1"/>
        <c:lblAlgn val="ctr"/>
        <c:lblOffset val="100"/>
        <c:noMultiLvlLbl val="0"/>
      </c:catAx>
      <c:valAx>
        <c:axId val="848799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802524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1386193"/>
        <c:axId val="43331111"/>
      </c:barChart>
      <c:dateAx>
        <c:axId val="4138619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3331111"/>
        <c:auto val="1"/>
        <c:lblOffset val="100"/>
        <c:noMultiLvlLbl val="0"/>
      </c:dateAx>
      <c:valAx>
        <c:axId val="43331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13861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8943645"/>
        <c:axId val="24852907"/>
      </c:barChart>
      <c:catAx>
        <c:axId val="5894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2907"/>
        <c:crossesAt val="0"/>
        <c:auto val="1"/>
        <c:lblAlgn val="ctr"/>
        <c:lblOffset val="100"/>
        <c:noMultiLvlLbl val="0"/>
      </c:catAx>
      <c:valAx>
        <c:axId val="248529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36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1704669"/>
        <c:axId val="22243034"/>
        <c:axId val="0"/>
      </c:bar3DChart>
      <c:catAx>
        <c:axId val="717046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243034"/>
        <c:crossesAt val="0"/>
        <c:auto val="1"/>
        <c:lblAlgn val="ctr"/>
        <c:lblOffset val="100"/>
        <c:noMultiLvlLbl val="0"/>
      </c:catAx>
      <c:valAx>
        <c:axId val="2224303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466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4493062"/>
        <c:axId val="57054636"/>
      </c:barChart>
      <c:catAx>
        <c:axId val="94493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7054636"/>
        <c:crossesAt val="0"/>
        <c:auto val="1"/>
        <c:lblAlgn val="ctr"/>
        <c:lblOffset val="100"/>
        <c:noMultiLvlLbl val="0"/>
      </c:catAx>
      <c:valAx>
        <c:axId val="570546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49306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2695129"/>
        <c:axId val="80886719"/>
      </c:barChart>
      <c:catAx>
        <c:axId val="826951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0886719"/>
        <c:crossesAt val="0"/>
        <c:auto val="1"/>
        <c:lblAlgn val="ctr"/>
        <c:lblOffset val="100"/>
        <c:noMultiLvlLbl val="0"/>
      </c:catAx>
      <c:valAx>
        <c:axId val="808867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69512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6910871"/>
        <c:axId val="20334984"/>
      </c:barChart>
      <c:catAx>
        <c:axId val="46910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0334984"/>
        <c:crossesAt val="0"/>
        <c:auto val="1"/>
        <c:lblAlgn val="ctr"/>
        <c:lblOffset val="100"/>
        <c:noMultiLvlLbl val="0"/>
      </c:catAx>
      <c:valAx>
        <c:axId val="203349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691087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2682776"/>
        <c:axId val="63260621"/>
      </c:barChart>
      <c:catAx>
        <c:axId val="22682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260621"/>
        <c:crossesAt val="0"/>
        <c:auto val="1"/>
        <c:lblAlgn val="ctr"/>
        <c:lblOffset val="100"/>
        <c:noMultiLvlLbl val="0"/>
      </c:catAx>
      <c:valAx>
        <c:axId val="632606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268277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5818198"/>
        <c:axId val="12185300"/>
      </c:barChart>
      <c:catAx>
        <c:axId val="85818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5300"/>
        <c:crossesAt val="0"/>
        <c:auto val="1"/>
        <c:lblAlgn val="ctr"/>
        <c:lblOffset val="100"/>
        <c:noMultiLvlLbl val="0"/>
      </c:catAx>
      <c:valAx>
        <c:axId val="121853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81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