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2246495"/>
        <c:axId val="34709262"/>
      </c:lineChart>
      <c:catAx>
        <c:axId val="7224649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709262"/>
        <c:crossesAt val="0"/>
        <c:auto val="1"/>
        <c:lblAlgn val="ctr"/>
        <c:lblOffset val="100"/>
        <c:noMultiLvlLbl val="0"/>
      </c:catAx>
      <c:valAx>
        <c:axId val="3470926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224649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3712054"/>
        <c:axId val="80233904"/>
      </c:lineChart>
      <c:catAx>
        <c:axId val="1371205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0233904"/>
        <c:crossesAt val="0"/>
        <c:auto val="1"/>
        <c:lblAlgn val="ctr"/>
        <c:lblOffset val="100"/>
        <c:noMultiLvlLbl val="0"/>
      </c:catAx>
      <c:valAx>
        <c:axId val="8023390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71205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1608366"/>
        <c:axId val="16421130"/>
      </c:lineChart>
      <c:catAx>
        <c:axId val="7160836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6421130"/>
        <c:crossesAt val="0"/>
        <c:auto val="1"/>
        <c:lblAlgn val="ctr"/>
        <c:lblOffset val="100"/>
        <c:noMultiLvlLbl val="0"/>
      </c:catAx>
      <c:valAx>
        <c:axId val="1642113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60836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218491"/>
        <c:axId val="91015420"/>
      </c:lineChart>
      <c:catAx>
        <c:axId val="221849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1015420"/>
        <c:crossesAt val="0"/>
        <c:auto val="1"/>
        <c:lblAlgn val="ctr"/>
        <c:lblOffset val="100"/>
        <c:noMultiLvlLbl val="0"/>
      </c:catAx>
      <c:valAx>
        <c:axId val="9101542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1849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1646986"/>
        <c:axId val="34971798"/>
      </c:lineChart>
      <c:catAx>
        <c:axId val="9164698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971798"/>
        <c:crossesAt val="0"/>
        <c:auto val="1"/>
        <c:lblAlgn val="ctr"/>
        <c:lblOffset val="100"/>
        <c:noMultiLvlLbl val="0"/>
      </c:catAx>
      <c:valAx>
        <c:axId val="3497179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164698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8767133"/>
        <c:axId val="5421423"/>
      </c:lineChart>
      <c:catAx>
        <c:axId val="6876713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421423"/>
        <c:crossesAt val="0"/>
        <c:auto val="1"/>
        <c:lblAlgn val="ctr"/>
        <c:lblOffset val="100"/>
        <c:noMultiLvlLbl val="0"/>
      </c:catAx>
      <c:valAx>
        <c:axId val="542142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87671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