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3192282"/>
        <c:axId val="43895191"/>
      </c:scatterChart>
      <c:valAx>
        <c:axId val="1319228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3895191"/>
        <c:crossesAt val="0"/>
        <c:crossBetween val="midCat"/>
        <c:majorUnit val="100"/>
      </c:valAx>
      <c:valAx>
        <c:axId val="438951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319228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