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3246885"/>
        <c:axId val="2128407"/>
      </c:scatterChart>
      <c:valAx>
        <c:axId val="9324688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2128407"/>
        <c:crossesAt val="0"/>
        <c:crossBetween val="midCat"/>
        <c:majorUnit val="100"/>
      </c:valAx>
      <c:valAx>
        <c:axId val="212840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3246885"/>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