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63000359"/>
        <c:axId val="53208552"/>
      </c:stockChart>
      <c:catAx>
        <c:axId val="63000359"/>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53208552"/>
        <c:crossesAt val="0"/>
        <c:auto val="1"/>
        <c:lblAlgn val="ctr"/>
        <c:lblOffset val="100"/>
        <c:noMultiLvlLbl val="0"/>
      </c:catAx>
      <c:valAx>
        <c:axId val="5320855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63000359"/>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40282658"/>
        <c:axId val="4977633"/>
      </c:barChart>
      <c:dateAx>
        <c:axId val="40282658"/>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4977633"/>
        <c:auto val="1"/>
        <c:lblOffset val="100"/>
        <c:noMultiLvlLbl val="0"/>
      </c:dateAx>
      <c:valAx>
        <c:axId val="49776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028265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27003394"/>
        <c:axId val="11515652"/>
      </c:barChart>
      <c:catAx>
        <c:axId val="270033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1515652"/>
        <c:crossesAt val="0"/>
        <c:auto val="1"/>
        <c:lblAlgn val="ctr"/>
        <c:lblOffset val="100"/>
        <c:noMultiLvlLbl val="0"/>
      </c:catAx>
      <c:valAx>
        <c:axId val="11515652"/>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700339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15857977"/>
        <c:axId val="78743182"/>
        <c:axId val="0"/>
      </c:bar3DChart>
      <c:catAx>
        <c:axId val="1585797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8743182"/>
        <c:crossesAt val="0"/>
        <c:auto val="1"/>
        <c:lblAlgn val="ctr"/>
        <c:lblOffset val="100"/>
        <c:noMultiLvlLbl val="0"/>
      </c:catAx>
      <c:valAx>
        <c:axId val="78743182"/>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57977"/>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49249"/>
        <c:axId val="82745957"/>
      </c:barChart>
      <c:catAx>
        <c:axId val="492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82745957"/>
        <c:crossesAt val="0"/>
        <c:auto val="1"/>
        <c:lblAlgn val="ctr"/>
        <c:lblOffset val="100"/>
        <c:noMultiLvlLbl val="0"/>
      </c:catAx>
      <c:valAx>
        <c:axId val="82745957"/>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49249"/>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1633359"/>
        <c:axId val="92634915"/>
      </c:barChart>
      <c:catAx>
        <c:axId val="163335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92634915"/>
        <c:crossesAt val="0"/>
        <c:auto val="1"/>
        <c:lblAlgn val="ctr"/>
        <c:lblOffset val="100"/>
        <c:noMultiLvlLbl val="0"/>
      </c:catAx>
      <c:valAx>
        <c:axId val="92634915"/>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633359"/>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9428304"/>
        <c:axId val="99133521"/>
      </c:barChart>
      <c:catAx>
        <c:axId val="94283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9133521"/>
        <c:crossesAt val="0"/>
        <c:auto val="1"/>
        <c:lblAlgn val="ctr"/>
        <c:lblOffset val="100"/>
        <c:noMultiLvlLbl val="0"/>
      </c:catAx>
      <c:valAx>
        <c:axId val="99133521"/>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428304"/>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75688150"/>
        <c:axId val="51223641"/>
      </c:barChart>
      <c:catAx>
        <c:axId val="756881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1223641"/>
        <c:crossesAt val="0"/>
        <c:auto val="1"/>
        <c:lblAlgn val="ctr"/>
        <c:lblOffset val="100"/>
        <c:noMultiLvlLbl val="0"/>
      </c:catAx>
      <c:valAx>
        <c:axId val="51223641"/>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5688150"/>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30758897"/>
        <c:axId val="23610574"/>
      </c:barChart>
      <c:catAx>
        <c:axId val="307588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10574"/>
        <c:crossesAt val="0"/>
        <c:auto val="1"/>
        <c:lblAlgn val="ctr"/>
        <c:lblOffset val="100"/>
        <c:noMultiLvlLbl val="0"/>
      </c:catAx>
      <c:valAx>
        <c:axId val="23610574"/>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5889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8</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3</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