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2798169"/>
        <c:axId val="56023067"/>
      </c:barChart>
      <c:catAx>
        <c:axId val="42798169"/>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3067"/>
        <c:crossesAt val="0"/>
        <c:auto val="1"/>
        <c:lblAlgn val="ctr"/>
        <c:lblOffset val="100"/>
        <c:noMultiLvlLbl val="0"/>
      </c:catAx>
      <c:valAx>
        <c:axId val="56023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98169"/>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76175710"/>
        <c:axId val="75633498"/>
      </c:lineChart>
      <c:catAx>
        <c:axId val="7617571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5633498"/>
        <c:crossesAt val="0"/>
        <c:auto val="1"/>
        <c:lblAlgn val="ctr"/>
        <c:lblOffset val="100"/>
        <c:noMultiLvlLbl val="0"/>
      </c:catAx>
      <c:valAx>
        <c:axId val="756334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571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