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4254714"/>
        <c:axId val="7310785"/>
      </c:areaChart>
      <c:catAx>
        <c:axId val="7425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85"/>
        <c:crossesAt val="0"/>
        <c:auto val="1"/>
        <c:lblAlgn val="ctr"/>
        <c:lblOffset val="100"/>
        <c:noMultiLvlLbl val="0"/>
      </c:catAx>
      <c:valAx>
        <c:axId val="7310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868220"/>
        <c:axId val="78698934"/>
      </c:areaChart>
      <c:catAx>
        <c:axId val="386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934"/>
        <c:crossesAt val="0"/>
        <c:auto val="1"/>
        <c:lblAlgn val="ctr"/>
        <c:lblOffset val="100"/>
        <c:noMultiLvlLbl val="0"/>
      </c:catAx>
      <c:valAx>
        <c:axId val="78698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3152757"/>
        <c:axId val="15309383"/>
      </c:areaChart>
      <c:catAx>
        <c:axId val="7315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383"/>
        <c:crossesAt val="0"/>
        <c:auto val="1"/>
        <c:lblAlgn val="ctr"/>
        <c:lblOffset val="100"/>
        <c:noMultiLvlLbl val="0"/>
      </c:catAx>
      <c:valAx>
        <c:axId val="15309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2070941"/>
        <c:axId val="20464614"/>
      </c:areaChart>
      <c:catAx>
        <c:axId val="8207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614"/>
        <c:crossesAt val="0"/>
        <c:auto val="1"/>
        <c:lblAlgn val="ctr"/>
        <c:lblOffset val="100"/>
        <c:noMultiLvlLbl val="0"/>
      </c:catAx>
      <c:valAx>
        <c:axId val="20464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8229359"/>
        <c:axId val="98287338"/>
      </c:areaChart>
      <c:catAx>
        <c:axId val="9822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338"/>
        <c:crossesAt val="0"/>
        <c:auto val="1"/>
        <c:lblAlgn val="ctr"/>
        <c:lblOffset val="100"/>
        <c:noMultiLvlLbl val="0"/>
      </c:catAx>
      <c:valAx>
        <c:axId val="98287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57323884"/>
        <c:axId val="69325640"/>
      </c:areaChart>
      <c:catAx>
        <c:axId val="5732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640"/>
        <c:crossesAt val="0"/>
        <c:auto val="1"/>
        <c:lblAlgn val="ctr"/>
        <c:lblOffset val="100"/>
        <c:noMultiLvlLbl val="0"/>
      </c:catAx>
      <c:valAx>
        <c:axId val="69325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38483805"/>
        <c:axId val="42680200"/>
      </c:areaChart>
      <c:catAx>
        <c:axId val="3848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200"/>
        <c:crossesAt val="0"/>
        <c:auto val="1"/>
        <c:lblAlgn val="ctr"/>
        <c:lblOffset val="100"/>
        <c:noMultiLvlLbl val="0"/>
      </c:catAx>
      <c:valAx>
        <c:axId val="42680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4270751"/>
        <c:axId val="66521489"/>
      </c:areaChart>
      <c:catAx>
        <c:axId val="6427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489"/>
        <c:crossesAt val="0"/>
        <c:auto val="1"/>
        <c:lblAlgn val="ctr"/>
        <c:lblOffset val="100"/>
        <c:noMultiLvlLbl val="0"/>
      </c:catAx>
      <c:valAx>
        <c:axId val="66521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3302399"/>
        <c:axId val="26221673"/>
      </c:areaChart>
      <c:catAx>
        <c:axId val="4330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673"/>
        <c:crossesAt val="0"/>
        <c:auto val="1"/>
        <c:lblAlgn val="ctr"/>
        <c:lblOffset val="100"/>
        <c:noMultiLvlLbl val="0"/>
      </c:catAx>
      <c:valAx>
        <c:axId val="26221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