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20355421"/>
        <c:axId val="44185293"/>
      </c:scatterChart>
      <c:valAx>
        <c:axId val="20355421"/>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44185293"/>
        <c:crossesAt val="0"/>
        <c:crossBetween val="midCat"/>
        <c:majorUnit val="100"/>
      </c:valAx>
      <c:valAx>
        <c:axId val="4418529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20355421"/>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