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257411"/>
        <c:axId val="6825315"/>
      </c:scatterChart>
      <c:valAx>
        <c:axId val="5257411"/>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825315"/>
        <c:crossesAt val="0"/>
        <c:crossBetween val="midCat"/>
        <c:majorUnit val="100"/>
      </c:valAx>
      <c:valAx>
        <c:axId val="682531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257411"/>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