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7998217"/>
        <c:axId val="10383002"/>
      </c:lineChart>
      <c:catAx>
        <c:axId val="3799821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83002"/>
        <c:crossesAt val="0"/>
        <c:auto val="1"/>
        <c:lblAlgn val="ctr"/>
        <c:lblOffset val="100"/>
        <c:noMultiLvlLbl val="0"/>
      </c:catAx>
      <c:valAx>
        <c:axId val="1038300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9982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514180"/>
        <c:axId val="25987915"/>
      </c:lineChart>
      <c:catAx>
        <c:axId val="3251418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987915"/>
        <c:crossesAt val="0"/>
        <c:auto val="1"/>
        <c:lblAlgn val="ctr"/>
        <c:lblOffset val="100"/>
        <c:noMultiLvlLbl val="0"/>
      </c:catAx>
      <c:valAx>
        <c:axId val="259879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5141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8112105"/>
        <c:axId val="96680813"/>
      </c:lineChart>
      <c:catAx>
        <c:axId val="8811210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6680813"/>
        <c:crossesAt val="0"/>
        <c:auto val="1"/>
        <c:lblAlgn val="ctr"/>
        <c:lblOffset val="100"/>
        <c:noMultiLvlLbl val="0"/>
      </c:catAx>
      <c:valAx>
        <c:axId val="9668081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1210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062176"/>
        <c:axId val="8697977"/>
      </c:lineChart>
      <c:catAx>
        <c:axId val="6006217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97977"/>
        <c:crossesAt val="0"/>
        <c:auto val="1"/>
        <c:lblAlgn val="ctr"/>
        <c:lblOffset val="100"/>
        <c:noMultiLvlLbl val="0"/>
      </c:catAx>
      <c:valAx>
        <c:axId val="86979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00621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6031985"/>
        <c:axId val="77623813"/>
      </c:lineChart>
      <c:catAx>
        <c:axId val="860319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623813"/>
        <c:crossesAt val="0"/>
        <c:auto val="1"/>
        <c:lblAlgn val="ctr"/>
        <c:lblOffset val="100"/>
        <c:noMultiLvlLbl val="0"/>
      </c:catAx>
      <c:valAx>
        <c:axId val="776238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0319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2031046"/>
        <c:axId val="15683311"/>
      </c:lineChart>
      <c:catAx>
        <c:axId val="620310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5683311"/>
        <c:crossesAt val="0"/>
        <c:auto val="1"/>
        <c:lblAlgn val="ctr"/>
        <c:lblOffset val="100"/>
        <c:noMultiLvlLbl val="0"/>
      </c:catAx>
      <c:valAx>
        <c:axId val="156833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0310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