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36233705"/>
        <c:axId val="40213503"/>
      </c:scatterChart>
      <c:valAx>
        <c:axId val="362337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213503"/>
        <c:crossesAt val="0"/>
        <c:crossBetween val="midCat"/>
      </c:valAx>
      <c:valAx>
        <c:axId val="402135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233705"/>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