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29460859"/>
        <c:axId val="99477303"/>
      </c:scatterChart>
      <c:valAx>
        <c:axId val="29460859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303"/>
        <c:crossesAt val="0"/>
        <c:crossBetween val="midCat"/>
        <c:majorUnit val="1"/>
        <c:minorUnit val="1"/>
      </c:valAx>
      <c:valAx>
        <c:axId val="99477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85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9704049"/>
        <c:axId val="96872625"/>
      </c:scatterChart>
      <c:valAx>
        <c:axId val="9704049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625"/>
        <c:crossesAt val="0"/>
        <c:crossBetween val="midCat"/>
        <c:majorUnit val="1"/>
        <c:minorUnit val="1"/>
      </c:valAx>
      <c:valAx>
        <c:axId val="96872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4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7306223"/>
        <c:axId val="88362143"/>
      </c:scatterChart>
      <c:valAx>
        <c:axId val="7306223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143"/>
        <c:crossesAt val="0"/>
        <c:crossBetween val="midCat"/>
        <c:majorUnit val="1"/>
        <c:minorUnit val="1"/>
      </c:valAx>
      <c:valAx>
        <c:axId val="88362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2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42856339"/>
        <c:axId val="91677767"/>
      </c:scatterChart>
      <c:valAx>
        <c:axId val="42856339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767"/>
        <c:crossesAt val="0"/>
        <c:crossBetween val="midCat"/>
        <c:majorUnit val="1"/>
        <c:minorUnit val="1"/>
      </c:valAx>
      <c:valAx>
        <c:axId val="91677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33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