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7400"/>
        <c:axId val="44930644"/>
      </c:scatterChart>
      <c:valAx>
        <c:axId val="9648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644"/>
        <c:crossesAt val="0"/>
        <c:crossBetween val="midCat"/>
      </c:valAx>
      <c:valAx>
        <c:axId val="4493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241"/>
        <c:axId val="9731019"/>
      </c:scatterChart>
      <c:valAx>
        <c:axId val="549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9"/>
        <c:crossesAt val="0"/>
        <c:crossBetween val="midCat"/>
      </c:valAx>
      <c:valAx>
        <c:axId val="973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6573"/>
        <c:axId val="79287160"/>
      </c:scatterChart>
      <c:valAx>
        <c:axId val="708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160"/>
        <c:crossesAt val="0"/>
        <c:crossBetween val="midCat"/>
      </c:valAx>
      <c:valAx>
        <c:axId val="792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1718"/>
        <c:axId val="7905261"/>
      </c:scatterChart>
      <c:valAx>
        <c:axId val="6920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1"/>
        <c:crossesAt val="0"/>
        <c:crossBetween val="midCat"/>
      </c:valAx>
      <c:valAx>
        <c:axId val="790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