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0731"/>
        <c:axId val="83083860"/>
      </c:barChart>
      <c:catAx>
        <c:axId val="584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860"/>
        <c:auto val="1"/>
        <c:lblAlgn val="ctr"/>
        <c:lblOffset val="100"/>
        <c:noMultiLvlLbl val="0"/>
      </c:catAx>
      <c:valAx>
        <c:axId val="830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95808"/>
        <c:axId val="46472099"/>
      </c:barChart>
      <c:catAx>
        <c:axId val="132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099"/>
        <c:auto val="1"/>
        <c:lblAlgn val="ctr"/>
        <c:lblOffset val="100"/>
        <c:noMultiLvlLbl val="0"/>
      </c:catAx>
      <c:valAx>
        <c:axId val="464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7702"/>
        <c:axId val="54353174"/>
      </c:barChart>
      <c:catAx>
        <c:axId val="880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74"/>
        <c:auto val="1"/>
        <c:lblAlgn val="ctr"/>
        <c:lblOffset val="100"/>
        <c:noMultiLvlLbl val="0"/>
      </c:catAx>
      <c:valAx>
        <c:axId val="543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0162"/>
        <c:axId val="81173085"/>
      </c:barChart>
      <c:catAx>
        <c:axId val="228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085"/>
        <c:auto val="1"/>
        <c:lblAlgn val="ctr"/>
        <c:lblOffset val="100"/>
        <c:noMultiLvlLbl val="0"/>
      </c:catAx>
      <c:valAx>
        <c:axId val="811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92814"/>
        <c:axId val="62693608"/>
      </c:barChart>
      <c:catAx>
        <c:axId val="965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08"/>
        <c:auto val="1"/>
        <c:lblAlgn val="ctr"/>
        <c:lblOffset val="100"/>
        <c:noMultiLvlLbl val="0"/>
      </c:catAx>
      <c:valAx>
        <c:axId val="626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2078"/>
        <c:axId val="5917456"/>
      </c:barChart>
      <c:catAx>
        <c:axId val="758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56"/>
        <c:auto val="1"/>
        <c:lblAlgn val="ctr"/>
        <c:lblOffset val="100"/>
        <c:noMultiLvlLbl val="0"/>
      </c:catAx>
      <c:valAx>
        <c:axId val="59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0545"/>
        <c:axId val="74155503"/>
      </c:barChart>
      <c:catAx>
        <c:axId val="683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503"/>
        <c:auto val="1"/>
        <c:lblAlgn val="ctr"/>
        <c:lblOffset val="100"/>
        <c:noMultiLvlLbl val="0"/>
      </c:catAx>
      <c:valAx>
        <c:axId val="741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99333"/>
        <c:axId val="20569238"/>
      </c:barChart>
      <c:catAx>
        <c:axId val="746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238"/>
        <c:auto val="1"/>
        <c:lblAlgn val="ctr"/>
        <c:lblOffset val="100"/>
        <c:noMultiLvlLbl val="0"/>
      </c:catAx>
      <c:valAx>
        <c:axId val="205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8397"/>
        <c:axId val="39908254"/>
      </c:barChart>
      <c:catAx>
        <c:axId val="535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54"/>
        <c:auto val="1"/>
        <c:lblAlgn val="ctr"/>
        <c:lblOffset val="100"/>
        <c:noMultiLvlLbl val="0"/>
      </c:catAx>
      <c:valAx>
        <c:axId val="399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7011"/>
        <c:axId val="6604176"/>
      </c:barChart>
      <c:catAx>
        <c:axId val="588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6"/>
        <c:auto val="1"/>
        <c:lblAlgn val="ctr"/>
        <c:lblOffset val="100"/>
        <c:noMultiLvlLbl val="0"/>
      </c:catAx>
      <c:valAx>
        <c:axId val="66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66437"/>
        <c:axId val="32060597"/>
      </c:barChart>
      <c:catAx>
        <c:axId val="718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597"/>
        <c:auto val="1"/>
        <c:lblAlgn val="ctr"/>
        <c:lblOffset val="100"/>
        <c:noMultiLvlLbl val="0"/>
      </c:catAx>
      <c:valAx>
        <c:axId val="320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7179"/>
        <c:axId val="46726728"/>
      </c:barChart>
      <c:catAx>
        <c:axId val="579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28"/>
        <c:auto val="1"/>
        <c:lblAlgn val="ctr"/>
        <c:lblOffset val="100"/>
        <c:noMultiLvlLbl val="0"/>
      </c:catAx>
      <c:valAx>
        <c:axId val="467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3829"/>
        <c:axId val="85598519"/>
      </c:barChart>
      <c:catAx>
        <c:axId val="200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519"/>
        <c:auto val="1"/>
        <c:lblAlgn val="ctr"/>
        <c:lblOffset val="100"/>
        <c:noMultiLvlLbl val="0"/>
      </c:catAx>
      <c:valAx>
        <c:axId val="855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68269"/>
        <c:axId val="54811073"/>
      </c:barChart>
      <c:catAx>
        <c:axId val="898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073"/>
        <c:auto val="1"/>
        <c:lblAlgn val="ctr"/>
        <c:lblOffset val="100"/>
        <c:noMultiLvlLbl val="0"/>
      </c:catAx>
      <c:valAx>
        <c:axId val="54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1378"/>
        <c:axId val="24672990"/>
      </c:barChart>
      <c:catAx>
        <c:axId val="90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90"/>
        <c:auto val="1"/>
        <c:lblAlgn val="ctr"/>
        <c:lblOffset val="100"/>
        <c:noMultiLvlLbl val="0"/>
      </c:catAx>
      <c:valAx>
        <c:axId val="246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1582"/>
        <c:axId val="2539314"/>
      </c:barChart>
      <c:catAx>
        <c:axId val="233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14"/>
        <c:auto val="1"/>
        <c:lblAlgn val="ctr"/>
        <c:lblOffset val="100"/>
        <c:noMultiLvlLbl val="0"/>
      </c:catAx>
      <c:valAx>
        <c:axId val="25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3097"/>
        <c:axId val="21512466"/>
      </c:barChart>
      <c:catAx>
        <c:axId val="341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66"/>
        <c:auto val="1"/>
        <c:lblAlgn val="ctr"/>
        <c:lblOffset val="100"/>
        <c:noMultiLvlLbl val="0"/>
      </c:catAx>
      <c:valAx>
        <c:axId val="215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6073"/>
        <c:axId val="88878491"/>
      </c:barChart>
      <c:catAx>
        <c:axId val="413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491"/>
        <c:auto val="1"/>
        <c:lblAlgn val="ctr"/>
        <c:lblOffset val="100"/>
        <c:noMultiLvlLbl val="0"/>
      </c:catAx>
      <c:valAx>
        <c:axId val="888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