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48475"/>
        <c:axId val="22034971"/>
      </c:scatterChart>
      <c:valAx>
        <c:axId val="3984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971"/>
        <c:crossesAt val="0"/>
        <c:crossBetween val="midCat"/>
      </c:valAx>
      <c:valAx>
        <c:axId val="2203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47172"/>
        <c:axId val="27294197"/>
      </c:scatterChart>
      <c:valAx>
        <c:axId val="82047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197"/>
        <c:crossesAt val="0"/>
        <c:crossBetween val="midCat"/>
      </c:valAx>
      <c:valAx>
        <c:axId val="2729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