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4946"/>
        <c:axId val="50867231"/>
      </c:scatterChart>
      <c:valAx>
        <c:axId val="6574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31"/>
        <c:crossesAt val="0"/>
        <c:crossBetween val="midCat"/>
      </c:valAx>
      <c:valAx>
        <c:axId val="5086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1353"/>
        <c:axId val="36989281"/>
      </c:scatterChart>
      <c:valAx>
        <c:axId val="3541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281"/>
        <c:crossesAt val="0"/>
        <c:crossBetween val="midCat"/>
      </c:valAx>
      <c:valAx>
        <c:axId val="3698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