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12572"/>
        <c:axId val="20600174"/>
      </c:scatterChart>
      <c:valAx>
        <c:axId val="72412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174"/>
        <c:crossesAt val="0"/>
        <c:crossBetween val="midCat"/>
      </c:valAx>
      <c:valAx>
        <c:axId val="2060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06268"/>
        <c:axId val="91478543"/>
      </c:scatterChart>
      <c:valAx>
        <c:axId val="63606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543"/>
        <c:crossesAt val="0"/>
        <c:crossBetween val="midCat"/>
      </c:valAx>
      <c:valAx>
        <c:axId val="9147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