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83728"/>
        <c:axId val="8000597"/>
      </c:scatterChart>
      <c:valAx>
        <c:axId val="80183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97"/>
        <c:crossesAt val="0"/>
        <c:crossBetween val="midCat"/>
      </c:valAx>
      <c:valAx>
        <c:axId val="8000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163702"/>
        <c:axId val="92233290"/>
      </c:scatterChart>
      <c:valAx>
        <c:axId val="64163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290"/>
        <c:crossesAt val="0"/>
        <c:crossBetween val="midCat"/>
      </c:valAx>
      <c:valAx>
        <c:axId val="92233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