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42634"/>
        <c:axId val="82489520"/>
      </c:scatterChart>
      <c:valAx>
        <c:axId val="3974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20"/>
        <c:crossesAt val="0"/>
        <c:crossBetween val="midCat"/>
      </c:valAx>
      <c:valAx>
        <c:axId val="8248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77218"/>
        <c:axId val="65156489"/>
      </c:scatterChart>
      <c:valAx>
        <c:axId val="38377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89"/>
        <c:crossesAt val="0"/>
        <c:crossBetween val="midCat"/>
      </c:valAx>
      <c:valAx>
        <c:axId val="6515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