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396756"/>
        <c:axId val="95969858"/>
      </c:scatterChart>
      <c:valAx>
        <c:axId val="993967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9858"/>
        <c:crossesAt val="0"/>
        <c:crossBetween val="midCat"/>
      </c:valAx>
      <c:valAx>
        <c:axId val="959698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67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725819"/>
        <c:axId val="67660734"/>
      </c:scatterChart>
      <c:valAx>
        <c:axId val="177258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0734"/>
        <c:crossesAt val="0"/>
        <c:crossBetween val="midCat"/>
      </c:valAx>
      <c:valAx>
        <c:axId val="67660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58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