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42822"/>
        <c:axId val="10894752"/>
      </c:scatterChart>
      <c:valAx>
        <c:axId val="95842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52"/>
        <c:crossesAt val="0"/>
        <c:crossBetween val="midCat"/>
      </c:valAx>
      <c:valAx>
        <c:axId val="1089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73743"/>
        <c:axId val="58752078"/>
      </c:scatterChart>
      <c:valAx>
        <c:axId val="95173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078"/>
        <c:crossesAt val="0"/>
        <c:crossBetween val="midCat"/>
      </c:valAx>
      <c:valAx>
        <c:axId val="5875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